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ЧР" sheetId="1" state="visible" r:id="rId2"/>
    <sheet name="РИ" sheetId="2" state="visible" r:id="rId3"/>
    <sheet name="РСО-А" sheetId="3" state="visible" r:id="rId4"/>
    <sheet name="КБР" sheetId="4" state="visible" r:id="rId5"/>
    <sheet name="РК" sheetId="5" state="visible" r:id="rId6"/>
    <sheet name="РД" sheetId="6" state="visible" r:id="rId7"/>
    <sheet name="СВОД" sheetId="7" state="visible" r:id="rId8"/>
  </sheets>
  <definedNames>
    <definedName function="false" hidden="false" localSheetId="6" name="_xlnm.Print_Area" vbProcedure="false">СВОД!$A$1:$H$4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2" uniqueCount="4730">
  <si>
    <t xml:space="preserve">Информация о предоставлении водных объектов в пользование на основании договоров водопользования и решений о предоставлении водных объектов в пользование по зоне деятельности ОВР Западно-Каспийского БВУ по Чеченской Республике </t>
  </si>
  <si>
    <t xml:space="preserve">№ п/п</t>
  </si>
  <si>
    <t xml:space="preserve">Водопользователь</t>
  </si>
  <si>
    <t xml:space="preserve">Наименование водного объекта</t>
  </si>
  <si>
    <t xml:space="preserve">Цель водопользования</t>
  </si>
  <si>
    <t xml:space="preserve">Срок предоставления водного объекта или его части в пользование / до дд.мм.гг.</t>
  </si>
  <si>
    <t xml:space="preserve">Наименование</t>
  </si>
  <si>
    <t xml:space="preserve">Юридический адрес</t>
  </si>
  <si>
    <t xml:space="preserve">Чеченская Республика</t>
  </si>
  <si>
    <t xml:space="preserve">ГУП "ПУЖКХ" Веденского района"</t>
  </si>
  <si>
    <t xml:space="preserve">ЧР, Веденской р-н, с. Ведено, ул. Ленина 40</t>
  </si>
  <si>
    <t xml:space="preserve">Бассейн реки Ахки-Чу (Родники) КАС/ТЕРЕК/177/22/15/39</t>
  </si>
  <si>
    <t xml:space="preserve">Забор (изъятие) водных ресурсов из поверхностных водных объектов для целей питьевого и хозяйственно-бытового водоснабжения</t>
  </si>
  <si>
    <t xml:space="preserve">до 31.12.2011 г</t>
  </si>
  <si>
    <t xml:space="preserve">Бассейн реки Хул-Хулау (Родники) КАС/ТЕРЕК/177/22/15</t>
  </si>
  <si>
    <t xml:space="preserve">Р. Хул-Хулау, бассейн реки Хул-Хулау (Родник) КАС/ТЕРЕК/177/22/15</t>
  </si>
  <si>
    <t xml:space="preserve">ГУП "Чечводоканал"</t>
  </si>
  <si>
    <t xml:space="preserve">ЧР, г. Грозный, Заводской р-н, пер. Ясный 7</t>
  </si>
  <si>
    <t xml:space="preserve">р.Терек, КАС/ТЕРЕК</t>
  </si>
  <si>
    <t xml:space="preserve">забор (изъятие) водных ресурсов из поверхностных водных объектов для целей питьевого и хозяйственно-бытового водоснабжения</t>
  </si>
  <si>
    <t xml:space="preserve">Индивидуальный водопользователь Махмудов Бадруддин Инаркаевич</t>
  </si>
  <si>
    <t xml:space="preserve">364000, ЧР, г. Грозный, ул. Жуковского173</t>
  </si>
  <si>
    <t xml:space="preserve">р. Аргун, КАС/ТЕРЕК/177/39</t>
  </si>
  <si>
    <t xml:space="preserve">Использование водных объектов для разведки и добычи полезных ископаемых </t>
  </si>
  <si>
    <t xml:space="preserve"> до 29.05.2009 г.</t>
  </si>
  <si>
    <t xml:space="preserve">МУП "Управление "Грозводоканал"</t>
  </si>
  <si>
    <t xml:space="preserve">ЧР, г. Грозный, Заводской р-н, пр. Победы 5</t>
  </si>
  <si>
    <t xml:space="preserve">Родники  бассейна р. Гойтинка КАС/ТЕРЕК/177/97</t>
  </si>
  <si>
    <t xml:space="preserve">до 31.12.2010 г.</t>
  </si>
  <si>
    <t xml:space="preserve">Родники  бассейна р. Хул-Хулау (Шахболи-Шовда, Йокулби-Шовда, Жаги-Шовда КАС/ТЕРЕК/177/22/15</t>
  </si>
  <si>
    <t xml:space="preserve"> до 05.03.2012 г</t>
  </si>
  <si>
    <t xml:space="preserve">группа родников с бассейна р. Гойта  КАС/ТЕРЕК/177/97</t>
  </si>
  <si>
    <t xml:space="preserve">группа родников с бассейна р. Яман-Су  КАС/СУЛАК/72/46/62</t>
  </si>
  <si>
    <t xml:space="preserve">До 31.12.2011 г.</t>
  </si>
  <si>
    <t xml:space="preserve">Региональный общественный фонд им. Героя России Ахмата Кадырова</t>
  </si>
  <si>
    <t xml:space="preserve">366990, ЧР, г. Гудермес, пр. А. Кадырова 5</t>
  </si>
  <si>
    <t xml:space="preserve">Чернореченское водохранилище</t>
  </si>
  <si>
    <t xml:space="preserve">Забор (изьятие) водных ресурсов для технологических нужд</t>
  </si>
  <si>
    <t xml:space="preserve">                                       
до 31.12.2014 г.</t>
  </si>
  <si>
    <t xml:space="preserve">Чеченская Республика, Заводской р-он, пер. Ясный, 7</t>
  </si>
  <si>
    <t xml:space="preserve">бассейн р. Марта (родник) КАС/ТЕРЕК/177/112</t>
  </si>
  <si>
    <t xml:space="preserve">Питьевое и хозяйственоо-бытовое водоснабжение</t>
  </si>
  <si>
    <t xml:space="preserve"> до 13.12.2012 г</t>
  </si>
  <si>
    <t xml:space="preserve">р.Джалка у н.п.Аргун</t>
  </si>
  <si>
    <t xml:space="preserve">Сброс сточных вод</t>
  </si>
  <si>
    <t xml:space="preserve">до 01.01.2010 г</t>
  </si>
  <si>
    <t xml:space="preserve">р. Мартан у н.п.Урус-Мартан</t>
  </si>
  <si>
    <t xml:space="preserve">МУП "Горводоканал"</t>
  </si>
  <si>
    <t xml:space="preserve">364021, ЧР, г. Грозный, Ленинский р-он,             ул. Магистральная 20</t>
  </si>
  <si>
    <t xml:space="preserve">группа родников  бассейна р. Гойта в Октябрьском р-не г. Грозный КАС/ТЕРЕК/177/97</t>
  </si>
  <si>
    <t xml:space="preserve">до 13.12.2012 г</t>
  </si>
  <si>
    <t xml:space="preserve">группа родников  бассейна р. Гойта в Чернореченском лесу г. Грозный КАС/ТЕРЕК/177/97</t>
  </si>
  <si>
    <t xml:space="preserve">ООО НПП "Югпромстрой"</t>
  </si>
  <si>
    <t xml:space="preserve">364000, ЧР, г. Грозный, Октябрьский р-н, ул. Дорожная 1</t>
  </si>
  <si>
    <t xml:space="preserve">р. Аргун</t>
  </si>
  <si>
    <t xml:space="preserve">Добыча полезных ископаемых (гравия)</t>
  </si>
  <si>
    <t xml:space="preserve"> до  08.08.2013 г.</t>
  </si>
  <si>
    <t xml:space="preserve">ФГУ "Управление "Чеченмелиоводхоз"</t>
  </si>
  <si>
    <t xml:space="preserve">364906, ЧР , г. Грозный, Старопромысловское шоссе 40</t>
  </si>
  <si>
    <t xml:space="preserve">КАС/ТЕРЕК</t>
  </si>
  <si>
    <t xml:space="preserve">Забор (изъятие) водных ресурсов для орошения земель сельскохозяйственного назначения (в том числе лугов и пастбищ)</t>
  </si>
  <si>
    <t xml:space="preserve">до 31.12.2014 г</t>
  </si>
  <si>
    <t xml:space="preserve">КАС/ТЕРЕК/177</t>
  </si>
  <si>
    <t xml:space="preserve">КАС/СУЛАК/59</t>
  </si>
  <si>
    <t xml:space="preserve">364906,ЧР,г.Грозный, Старопромысловское шоссе 40</t>
  </si>
  <si>
    <t xml:space="preserve">р.Аргун УОС Шалинское н.п. Чири-Юрт КАС/АРГУН  177/39</t>
  </si>
  <si>
    <t xml:space="preserve">до 31.12.2014 г.</t>
  </si>
  <si>
    <t xml:space="preserve">р.Аргун УОС Аргунское  н.п. Чири-Юрт КАС/АРГУН 177 /39</t>
  </si>
  <si>
    <t xml:space="preserve">до  31.12.2014 г.</t>
  </si>
  <si>
    <t xml:space="preserve">Чеченская Республика, г. Грозный, ул. Интернациональная, 11</t>
  </si>
  <si>
    <t xml:space="preserve">до 31.12.2015 г.</t>
  </si>
  <si>
    <t xml:space="preserve">ОАО "Грознефтегаз"</t>
  </si>
  <si>
    <t xml:space="preserve">Чеченская Республика, г. Грозный, проспект Революции, 7/84</t>
  </si>
  <si>
    <t xml:space="preserve">р. Мичик,  КАС/ТЕРЕК/177/22/21</t>
  </si>
  <si>
    <t xml:space="preserve">Забор (изъятие) водных ресурсов из поверхностных водных объектов</t>
  </si>
  <si>
    <t xml:space="preserve">до 31.12.2012 г.</t>
  </si>
  <si>
    <t xml:space="preserve">ЧР, Веденской р-н, с. Ведено, ул.  А.-Х. Кадырова 40</t>
  </si>
  <si>
    <t xml:space="preserve">до 01.03.2015 г.</t>
  </si>
  <si>
    <t xml:space="preserve">ЗАО "Управление перспективных технологий" </t>
  </si>
  <si>
    <t xml:space="preserve">г. Москва, ул. Угрешская , д. 14, стр. 1, эт. 4. пом. 7 , комн.9</t>
  </si>
  <si>
    <t xml:space="preserve">ТЕРЕК (КАС/ТЕРЕК)</t>
  </si>
  <si>
    <t xml:space="preserve">Использование водных объектов для строительства гидротехнических сооружений (в т.ч. мелиоративных систем), мостов, подводных и подземных переходов, а также трубопроводов, подводных линий связи, других линейных объектов, подводных коммуникаций</t>
  </si>
  <si>
    <t xml:space="preserve">до 08.08.2013 г.</t>
  </si>
  <si>
    <t xml:space="preserve">К.АЛХАНЧУРТСКИЙ (КАС/ТЕРЕК/515)</t>
  </si>
  <si>
    <t xml:space="preserve">до 31.12.2013 г.</t>
  </si>
  <si>
    <t xml:space="preserve">НЕФТЯНКА (КАС/ТЕРЕК/177/46)</t>
  </si>
  <si>
    <t xml:space="preserve">Бассейн р. Хул-Хулау КАС/ТЕРЕК/177/22/15 </t>
  </si>
  <si>
    <t xml:space="preserve">3 года до 31.12.2015г.</t>
  </si>
  <si>
    <t xml:space="preserve">Бассейн р. Ахк-чу (Родники) КАС/ТЕРЕК/177/22/15/39 </t>
  </si>
  <si>
    <t xml:space="preserve">ЧР, Г.Грозный, Заводской район, ул. Магистральная 20</t>
  </si>
  <si>
    <t xml:space="preserve">ГУП "Чеченцемент"</t>
  </si>
  <si>
    <t xml:space="preserve">ЧР,Шалинский район, с.Чири-Юрт </t>
  </si>
  <si>
    <t xml:space="preserve">участок р.Аргун у н.п. Чири-Юрт Шалинского района КАС/ТЕРЕК /177/39</t>
  </si>
  <si>
    <t xml:space="preserve"> до 31.12.2014г.</t>
  </si>
  <si>
    <t xml:space="preserve">до 31.12.2015г.</t>
  </si>
  <si>
    <t xml:space="preserve">МУП «Биологические очистные сооружения» (МУП "БОС")</t>
  </si>
  <si>
    <t xml:space="preserve">Чеченская Республика, г. Грозный, ул. Машинная,  5</t>
  </si>
  <si>
    <t xml:space="preserve">р. Сунжа на северо-восточной окраине г Гроозного. СУНЖА (КАС/ТЕРЕК/177)</t>
  </si>
  <si>
    <t xml:space="preserve">Сброс сточных вод и (или) дренажных вод</t>
  </si>
  <si>
    <t xml:space="preserve">до 06.06.2016 г.</t>
  </si>
  <si>
    <t xml:space="preserve">ГУП "Сахарный завод Чеченской Республики" министерства сельского хозяства ЧР </t>
  </si>
  <si>
    <t xml:space="preserve">Чеченская Республика, г. Аргун, ул. Сахазаводская,  2</t>
  </si>
  <si>
    <t xml:space="preserve">родник у г. Аргун АРГУН(АМКЕЛЬ) (КАС/ТЕРЕК/177/39)</t>
  </si>
  <si>
    <t xml:space="preserve">р.Джалка КАС/ТЕРЕК/177/34</t>
  </si>
  <si>
    <t xml:space="preserve">до 31.12.2016</t>
  </si>
  <si>
    <t xml:space="preserve">р.Мартан КАС/ТЕРЕК/177/122</t>
  </si>
  <si>
    <t xml:space="preserve">Хумык  (07020001312108200006265)     </t>
  </si>
  <si>
    <t xml:space="preserve">до 30.04.2017</t>
  </si>
  <si>
    <t xml:space="preserve">Терек (07020000212108200002513)</t>
  </si>
  <si>
    <t xml:space="preserve">ГУП "Чеченкарьеруправление"</t>
  </si>
  <si>
    <t xml:space="preserve">Чеченская Республика, г. Грозный, пр. Эсамбаева, 7</t>
  </si>
  <si>
    <t xml:space="preserve">Аргун (07020001212108200005795)</t>
  </si>
  <si>
    <t xml:space="preserve">Проведение дноуглубительных, взрывных, буровых и других работ, связанных с изменением дна и берегов водных объектов</t>
  </si>
  <si>
    <t xml:space="preserve">до 30.04.2019</t>
  </si>
  <si>
    <t xml:space="preserve">ОАО "Славянка"</t>
  </si>
  <si>
    <t xml:space="preserve">Северная Осетия - Алания, г. Владикавказ, ул. К.Маркса, 43/5</t>
  </si>
  <si>
    <t xml:space="preserve">до 15.06.2017</t>
  </si>
  <si>
    <t xml:space="preserve">ИП Хизриев З.Л.</t>
  </si>
  <si>
    <t xml:space="preserve">Чеченская Республика, Курчалоевский район, село Центорой</t>
  </si>
  <si>
    <t xml:space="preserve">до 30.06.2019</t>
  </si>
  <si>
    <t xml:space="preserve">г. Москва, ул. Самокатная, д. 1, стр. 2</t>
  </si>
  <si>
    <t xml:space="preserve">Сунжа (07020001312108200005420)</t>
  </si>
  <si>
    <t xml:space="preserve">Строительство гидротехнических сооружений, мостов, а также подводных и подземных переходов, трубопроводов, подводных  линий связи, других линейных объектов</t>
  </si>
  <si>
    <t xml:space="preserve">до 31.12.2014</t>
  </si>
  <si>
    <t xml:space="preserve">МУП "Водоканал г. Грозного"</t>
  </si>
  <si>
    <t xml:space="preserve">Чеченская Республика, г. Грозный, ул Магистральная, 20</t>
  </si>
  <si>
    <t xml:space="preserve">забор (изъятие) водных ресурсов из поверхностных водных объектов</t>
  </si>
  <si>
    <t xml:space="preserve">до 30.06.2017</t>
  </si>
  <si>
    <t xml:space="preserve">Гойта (07020001112108200005789)</t>
  </si>
  <si>
    <t xml:space="preserve">ОАО "Альфа-СТК"</t>
  </si>
  <si>
    <t xml:space="preserve">Чеченская Республика, г. Грозный, ул. Переписная, д. 105</t>
  </si>
  <si>
    <t xml:space="preserve">Шалажа (07020001112108200005598)</t>
  </si>
  <si>
    <t xml:space="preserve">до 31.05.2015</t>
  </si>
  <si>
    <t xml:space="preserve">Фортанга (07020001112108200005536)</t>
  </si>
  <si>
    <t xml:space="preserve">Чеченская Республика, Шалинский район, с.Чири-Юрт </t>
  </si>
  <si>
    <t xml:space="preserve">до 31.12.2017</t>
  </si>
  <si>
    <t xml:space="preserve">ФГБУ "Управление "Чеченмелиоводхоз"</t>
  </si>
  <si>
    <t xml:space="preserve">Чеченская Республика, г.Грозный, ул. Старопромысловское шоссе, д. 40</t>
  </si>
  <si>
    <t xml:space="preserve">Аксай  (07030000212109300000116)</t>
  </si>
  <si>
    <t xml:space="preserve"> до 31.12.2019</t>
  </si>
  <si>
    <t xml:space="preserve">ИП Датагаев К.С.</t>
  </si>
  <si>
    <t xml:space="preserve">Чеченская Республика, г. Гудермес, ул. Куйбышева, д. 4</t>
  </si>
  <si>
    <t xml:space="preserve">до 30.04.2018</t>
  </si>
  <si>
    <t xml:space="preserve">ФГКУ "ПУ ФСБ России по Чеченской Республике"</t>
  </si>
  <si>
    <t xml:space="preserve">Чеченская Республика, г. Грозный, ул. Комсомольская, д. 28</t>
  </si>
  <si>
    <t xml:space="preserve">до 20.07.2020</t>
  </si>
  <si>
    <t xml:space="preserve">Меше-Хи (07020001212108200005856)</t>
  </si>
  <si>
    <t xml:space="preserve">ГУП "Сахарный завод Чеченской Республики"</t>
  </si>
  <si>
    <t xml:space="preserve">Чеченская Республика, г. Аргун, ул. Сахазаводская, д. 2</t>
  </si>
  <si>
    <t xml:space="preserve">ИП Датагаев Казбек Сибирьевич</t>
  </si>
  <si>
    <t xml:space="preserve">Река Терек (Старый Терек)</t>
  </si>
  <si>
    <t xml:space="preserve">Использование водного объекта для разведки и добычи полезных ископаемых</t>
  </si>
  <si>
    <t xml:space="preserve">до 31.12.2025</t>
  </si>
  <si>
    <t xml:space="preserve">ООО "АДЛАН"</t>
  </si>
  <si>
    <t xml:space="preserve">г.Грозный, ул. Седова 32</t>
  </si>
  <si>
    <t xml:space="preserve">Река Аргун (Чанты-Аргун, Аргун)</t>
  </si>
  <si>
    <t xml:space="preserve">Забор (изъятие) водных ресурсов из поверхностного водного объекта для питьевого и х/б водоснабжения</t>
  </si>
  <si>
    <t xml:space="preserve">ГУП "Чеченская генерирующая компания"</t>
  </si>
  <si>
    <t xml:space="preserve">Чеченская Республика, г. Грозный, ул.Кутузова, д.6</t>
  </si>
  <si>
    <t xml:space="preserve">до 30.04.2036</t>
  </si>
  <si>
    <t xml:space="preserve">р. Хул-Хулау   (07020001312108200006333)</t>
  </si>
  <si>
    <t xml:space="preserve">до 01.01.2021</t>
  </si>
  <si>
    <t xml:space="preserve">р. Яман-Су (07030000212109300000222)</t>
  </si>
  <si>
    <t xml:space="preserve">ИП "Идрисов Р.А."</t>
  </si>
  <si>
    <t xml:space="preserve">Чеченская Республика, Надтеречный район, н.п. Знаменское, ул. Строительная , 10</t>
  </si>
  <si>
    <t xml:space="preserve">р.Терек (07020000212108200002513)</t>
  </si>
  <si>
    <t xml:space="preserve">до 30.05.2021</t>
  </si>
  <si>
    <t xml:space="preserve">ГУП «Республиканское специализированное рыбоводческое предприятие»</t>
  </si>
  <si>
    <t xml:space="preserve">Чеченская Республика, г. Грозный, ул. Возрождения, 69</t>
  </si>
  <si>
    <t xml:space="preserve">Сунжа (07020001112108200005420)</t>
  </si>
  <si>
    <t xml:space="preserve">до 31.05.2036</t>
  </si>
  <si>
    <t xml:space="preserve">Гехи (07020001112108200005659)</t>
  </si>
  <si>
    <t xml:space="preserve">Забор (изъятие) водных ресурсов из поверхностных водных объектов при осуществлении аквакультуры (рыбоводства)</t>
  </si>
  <si>
    <t xml:space="preserve">до 10.06.2021</t>
  </si>
  <si>
    <t xml:space="preserve">МУП "ПУЖКХ Веденского района"</t>
  </si>
  <si>
    <t xml:space="preserve">Хулхулау (07020001312108200006333)</t>
  </si>
  <si>
    <t xml:space="preserve">до 31.12.2024</t>
  </si>
  <si>
    <t xml:space="preserve"> Ахки-Чу       (07020001312108200006357)</t>
  </si>
  <si>
    <t xml:space="preserve">Нефтянка (07020001112108200003084)</t>
  </si>
  <si>
    <t xml:space="preserve">до 15.06.2019г.</t>
  </si>
  <si>
    <t xml:space="preserve">ИП Гехаев Роман Бувайсариевич</t>
  </si>
  <si>
    <t xml:space="preserve">Чеченская Республика, Курчалоевский район с. Аллерой  ул. Речная  55</t>
  </si>
  <si>
    <t xml:space="preserve">Терек (07020001012108200002513)</t>
  </si>
  <si>
    <t xml:space="preserve">Разведка и добыча полезных ископаемых</t>
  </si>
  <si>
    <t xml:space="preserve">до 31.12.2026</t>
  </si>
  <si>
    <t xml:space="preserve">ИП Киндарова Аниса Шамсудиновна </t>
  </si>
  <si>
    <t xml:space="preserve">Чеченская Республика, г.Грозный, ул. Дарвина 76</t>
  </si>
  <si>
    <t xml:space="preserve">забор (изъятие) водных ресурсов из поверхностных водных объектов </t>
  </si>
  <si>
    <t xml:space="preserve">до 01.02.2022</t>
  </si>
  <si>
    <t xml:space="preserve">ИП Мутаев Шамиль Васитович</t>
  </si>
  <si>
    <t xml:space="preserve">Чеченская Республика г. Грозный, ул Заводская 21</t>
  </si>
  <si>
    <t xml:space="preserve">до 31.12.2026г</t>
  </si>
  <si>
    <t xml:space="preserve">ООО"Стройгарант"</t>
  </si>
  <si>
    <t xml:space="preserve">Чеченская Республика, Надтеречный район,с. Знаменское, переулок  Ш. Хасанова, 211</t>
  </si>
  <si>
    <t xml:space="preserve">до 31.12.2027г.</t>
  </si>
  <si>
    <t xml:space="preserve"> Мартан (07020001112108200005710)</t>
  </si>
  <si>
    <t xml:space="preserve">до 15.06.2019</t>
  </si>
  <si>
    <t xml:space="preserve">Джалка (07020001312108200006142)</t>
  </si>
  <si>
    <t xml:space="preserve">ООО "Дорстройкомплект"</t>
  </si>
  <si>
    <t xml:space="preserve">Чеченская Республика, Гудермесский район, с. Нижний-Нойбер, ул.Тракторная, 16</t>
  </si>
  <si>
    <t xml:space="preserve">до 31.12.2022 </t>
  </si>
  <si>
    <t xml:space="preserve">АО "Чеченцемент"</t>
  </si>
  <si>
    <t xml:space="preserve">Забор (изъятие) водных ресурсов из поверхностных водных объектов </t>
  </si>
  <si>
    <t xml:space="preserve">до 31.03.2020</t>
  </si>
  <si>
    <t xml:space="preserve">ООО "Вайнах Бизнес Консалтинг"</t>
  </si>
  <si>
    <t xml:space="preserve">Чеченская Республика, г. Грозный, ул. К.Маркса 15А</t>
  </si>
  <si>
    <t xml:space="preserve">озеро Казеной-Ам (07020001311199000000010)</t>
  </si>
  <si>
    <t xml:space="preserve">Использование акватории водных объектов, в том числе для рекреационных целей</t>
  </si>
  <si>
    <t xml:space="preserve">до 14.07.2020</t>
  </si>
  <si>
    <t xml:space="preserve">до 01.07.2020</t>
  </si>
  <si>
    <t xml:space="preserve">Сброс сточных вод  </t>
  </si>
  <si>
    <t xml:space="preserve">до 19.12.2018</t>
  </si>
  <si>
    <t xml:space="preserve">Чеченская Республика г. Грозный, ул.им.С.Ш. Лорсанова, 2А.</t>
  </si>
  <si>
    <t xml:space="preserve">Использование водных объектов для строительства и реконструкции мостов, подводных переходов, трубопроводов и других линейных объектов , если такие строительство и реконструкция связаны с изменением дна и берегов поверхностных водных объектов </t>
  </si>
  <si>
    <t xml:space="preserve">до 31.12.2018г</t>
  </si>
  <si>
    <t xml:space="preserve">ООО "Дорстройкомплект-2"</t>
  </si>
  <si>
    <t xml:space="preserve">Чеченская Республика, Гудермесский район, п. Ойсхар, ул. Кавказская, 16</t>
  </si>
  <si>
    <t xml:space="preserve">Использование водных объектов разведки и добычи полезных ископаемых</t>
  </si>
  <si>
    <t xml:space="preserve">ООО "АДНАН"</t>
  </si>
  <si>
    <t xml:space="preserve">Чеченская Республика, г. Грозный, ул. Восточная №4, офис 26</t>
  </si>
  <si>
    <t xml:space="preserve">до 30.06.2025</t>
  </si>
  <si>
    <t xml:space="preserve">ИП "Таштамиров С.Д."</t>
  </si>
  <si>
    <t xml:space="preserve">Чеченская Республика, Надтеречный район,  с. Мекен-Юрт, ул. Садовая ,11</t>
  </si>
  <si>
    <t xml:space="preserve">Использование водных объектов для разведки и добычи полезных ископаемых</t>
  </si>
  <si>
    <t xml:space="preserve">Войсковая часть 4157</t>
  </si>
  <si>
    <t xml:space="preserve">Чеченская Республика , Веденской муниципальный  район , с. Ведено </t>
  </si>
  <si>
    <t xml:space="preserve">р. Хулхулау   (07020001312108200006333)</t>
  </si>
  <si>
    <t xml:space="preserve">до 30.09.2019</t>
  </si>
  <si>
    <t xml:space="preserve">до 29.02.2020</t>
  </si>
  <si>
    <t xml:space="preserve">ФКП "Управление заказчика капитального строительства Министерство обороны РФ " </t>
  </si>
  <si>
    <t xml:space="preserve">г. Москва,  переулок Знаменский Б. 8, </t>
  </si>
  <si>
    <t xml:space="preserve">Верды-Эрк (07020001212108200005962)</t>
  </si>
  <si>
    <t xml:space="preserve">до 31.12.2020</t>
  </si>
  <si>
    <t xml:space="preserve">ИП "Чалаев Ж.Х."</t>
  </si>
  <si>
    <t xml:space="preserve">Чеченская Республика, г. Грозный, ул. Тимирязева, дом 78, кв. 2</t>
  </si>
  <si>
    <t xml:space="preserve">Терек (Старый Терек) (07020000212108200002513)</t>
  </si>
  <si>
    <t xml:space="preserve">Использование водных объектов для разведки  и добычи полезных ископаемых</t>
  </si>
  <si>
    <t xml:space="preserve">до 31.12.2029</t>
  </si>
  <si>
    <t xml:space="preserve">ООО "Концессии Биологические очистные сооружения"</t>
  </si>
  <si>
    <t xml:space="preserve">Сброс сточных, в том числе, дренажных вод</t>
  </si>
  <si>
    <t xml:space="preserve">до 16.05.2020</t>
  </si>
  <si>
    <t xml:space="preserve">ОАО "Орион"</t>
  </si>
  <si>
    <t xml:space="preserve">Чеченская Республика, г. Грозный, ул. Узуева, 27 А.</t>
  </si>
  <si>
    <t xml:space="preserve">Река Мичик (07020001312108200006272)</t>
  </si>
  <si>
    <t xml:space="preserve">Строительство и реконструкция гидротехнических сооружений</t>
  </si>
  <si>
    <t xml:space="preserve">до 31.12.2019</t>
  </si>
  <si>
    <t xml:space="preserve">ИП "Маазов М.А."</t>
  </si>
  <si>
    <t xml:space="preserve">Чеченская Республика, с. Гордали, ул. Степная, 30</t>
  </si>
  <si>
    <t xml:space="preserve">Река Терек (Старый Терек) (07020001512108200002513)</t>
  </si>
  <si>
    <t xml:space="preserve">до 31.12.2028</t>
  </si>
  <si>
    <r>
      <rPr>
        <sz val="12"/>
        <rFont val="Times New Roman"/>
        <family val="1"/>
        <charset val="204"/>
      </rPr>
      <t xml:space="preserve">Приложение к приказу Федерального агентства водных ресурсов 
от  </t>
    </r>
    <r>
      <rPr>
        <u val="single"/>
        <sz val="12"/>
        <rFont val="Times New Roman"/>
        <family val="1"/>
        <charset val="204"/>
      </rPr>
      <t xml:space="preserve">10 июня</t>
    </r>
    <r>
      <rPr>
        <sz val="12"/>
        <rFont val="Times New Roman"/>
        <family val="1"/>
        <charset val="204"/>
      </rPr>
      <t xml:space="preserve">_ № </t>
    </r>
    <r>
      <rPr>
        <u val="single"/>
        <sz val="12"/>
        <rFont val="Times New Roman"/>
        <family val="1"/>
        <charset val="204"/>
      </rPr>
      <t xml:space="preserve">120 </t>
    </r>
    <r>
      <rPr>
        <sz val="12"/>
        <rFont val="Times New Roman"/>
        <family val="1"/>
        <charset val="204"/>
      </rPr>
      <t xml:space="preserve"> 2009 г.
</t>
    </r>
  </si>
  <si>
    <t xml:space="preserve">Информация о предоставлении водных объектов в пользование на основании договоров водопользования и решений о предоставлении водных объектов в пользование по зоне деятельности ОВР по Республике Ингушетия </t>
  </si>
  <si>
    <t xml:space="preserve">N                                                                                                                                                       п/п</t>
  </si>
  <si>
    <t xml:space="preserve">Водопользователь      </t>
  </si>
  <si>
    <t xml:space="preserve">Наименование водного объекта                                                                                                                </t>
  </si>
  <si>
    <t xml:space="preserve">Цель          водопользования</t>
  </si>
  <si>
    <t xml:space="preserve">Срок водопользования, до дд.мм.гг.</t>
  </si>
  <si>
    <t xml:space="preserve">ССПК "Теплица"</t>
  </si>
  <si>
    <t xml:space="preserve">РИ, Малгобекский район, с.Ср.Ачалуки, ул.Степная, 1</t>
  </si>
  <si>
    <t xml:space="preserve">родник, бассейн р.Ачалуки</t>
  </si>
  <si>
    <t xml:space="preserve">для целей питьевого водоснабжения</t>
  </si>
  <si>
    <t xml:space="preserve">до 17.12.27г.</t>
  </si>
  <si>
    <t xml:space="preserve">ОАО "Карабулакнеруд"</t>
  </si>
  <si>
    <t xml:space="preserve">РИ, г.Карабулак, ул.Осканова,1</t>
  </si>
  <si>
    <t xml:space="preserve">р.Сунжа</t>
  </si>
  <si>
    <t xml:space="preserve">для промывки песчанно-гравийной массы</t>
  </si>
  <si>
    <t xml:space="preserve">до 18.06.18г. Аннулирован</t>
  </si>
  <si>
    <t xml:space="preserve">ООО "Гарант-Вест"</t>
  </si>
  <si>
    <t xml:space="preserve">РИ, г.Карабулак, Промышленная зона-5</t>
  </si>
  <si>
    <t xml:space="preserve">до 24.07.23г. Аннулирован</t>
  </si>
  <si>
    <t xml:space="preserve">ООО "АКВАстрой"</t>
  </si>
  <si>
    <t xml:space="preserve">РИ, Сунженский район, с.Мужичи, ул.Лесная, 1</t>
  </si>
  <si>
    <t xml:space="preserve">р.Кенч</t>
  </si>
  <si>
    <t xml:space="preserve">для проведения дноуглубительных работ</t>
  </si>
  <si>
    <t xml:space="preserve">до 01.08.09г.</t>
  </si>
  <si>
    <t xml:space="preserve">р.Яндаре</t>
  </si>
  <si>
    <t xml:space="preserve">Троицко-садовый канал, бассейн р.Сунжа</t>
  </si>
  <si>
    <t xml:space="preserve">для строительства ГТС</t>
  </si>
  <si>
    <t xml:space="preserve">до 31.12.10г.</t>
  </si>
  <si>
    <t xml:space="preserve">ООО "Гидростройсервис"</t>
  </si>
  <si>
    <t xml:space="preserve">РИ, г.Карабулак, ул.Степная, 6</t>
  </si>
  <si>
    <t xml:space="preserve">ГУП "Дирекция целевых программ Республики Ингушетия"</t>
  </si>
  <si>
    <t xml:space="preserve">РИ, г.Назрань, ул. Муталиева, 30</t>
  </si>
  <si>
    <t xml:space="preserve">р.Асса</t>
  </si>
  <si>
    <t xml:space="preserve">до 09.09.10г.</t>
  </si>
  <si>
    <t xml:space="preserve">ГУП "Горный родник"</t>
  </si>
  <si>
    <t xml:space="preserve">РИ, Джейрахский район, с.Арамхи</t>
  </si>
  <si>
    <t xml:space="preserve">родник, с.Арамхи Джейрахского района</t>
  </si>
  <si>
    <t xml:space="preserve">для розлива воды</t>
  </si>
  <si>
    <t xml:space="preserve">до 05.11.13г. Аннулирован</t>
  </si>
  <si>
    <t xml:space="preserve">ГУ "Ингушавтодор"</t>
  </si>
  <si>
    <t xml:space="preserve">386100 РИ. г.Назрань ул.Муталиева, 10  </t>
  </si>
  <si>
    <t xml:space="preserve">р.Арамхи Джейрахский район</t>
  </si>
  <si>
    <t xml:space="preserve">до 30.12.10г.</t>
  </si>
  <si>
    <t xml:space="preserve">ООО  "Русстрой"</t>
  </si>
  <si>
    <t xml:space="preserve">386001 РИ, г.Магас ул. С.Озиева, №2, кв.№3</t>
  </si>
  <si>
    <t xml:space="preserve">р. Ачалучка Малгобекского района </t>
  </si>
  <si>
    <t xml:space="preserve">расчистка, регулирование и дноуглубление </t>
  </si>
  <si>
    <t xml:space="preserve">до 31.12.2011г</t>
  </si>
  <si>
    <t xml:space="preserve">ООО "Нерудстрой"</t>
  </si>
  <si>
    <t xml:space="preserve">РИ, г.Карабулак Промышленная зона-5</t>
  </si>
  <si>
    <t xml:space="preserve">до 04.08.2018г</t>
  </si>
  <si>
    <t xml:space="preserve">до 04.08.2023г</t>
  </si>
  <si>
    <t xml:space="preserve">МУП "Горный родник"</t>
  </si>
  <si>
    <t xml:space="preserve">РИ, Джерахский район г.Назрань ул.Московоская 24</t>
  </si>
  <si>
    <t xml:space="preserve">родник, бассейн р.Терек</t>
  </si>
  <si>
    <t xml:space="preserve">для розлива горной газированной минеральной воды "Обан-Хи"</t>
  </si>
  <si>
    <t xml:space="preserve">аннулирован</t>
  </si>
  <si>
    <t xml:space="preserve">ООО "Строй-Монтаж-Трест"</t>
  </si>
  <si>
    <t xml:space="preserve">386140 РИ, г. Назрань Насыр-Кортский МО,ул. Свободы, №23</t>
  </si>
  <si>
    <t xml:space="preserve">р.Сунжа </t>
  </si>
  <si>
    <t xml:space="preserve">Капитальный ремонт б/у сооружений на р.Сунжа в районе маслозавода ст.Орджоникидзевская Сунженского района</t>
  </si>
  <si>
    <t xml:space="preserve">до 09.08.2011г</t>
  </si>
  <si>
    <t xml:space="preserve">ФГУ «Пограничное Управление ФСБ России по РИ»
Решение ПОГЗ «Торгим»
</t>
  </si>
  <si>
    <t xml:space="preserve">386102 РИ, Назрановский район, г. Назрань, ул. Московская – 28.
</t>
  </si>
  <si>
    <t xml:space="preserve">р. Асса </t>
  </si>
  <si>
    <t xml:space="preserve">для сброса сточных и (или) дренажных вод.</t>
  </si>
  <si>
    <t xml:space="preserve">до 13.05.2015г</t>
  </si>
  <si>
    <t xml:space="preserve">ФГУ «Пограничное Управление ФСБ России по РИ»
Решение ПОГЗ «Озди»
</t>
  </si>
  <si>
    <t xml:space="preserve">386102 РИ, Назрановский район, г. Назрань, ул. Московская – 28.</t>
  </si>
  <si>
    <t xml:space="preserve">ФГУ «Пограничное Управление ФСБ России по РИ»
Решение  ПОГЗ   Ляжги»
</t>
  </si>
  <si>
    <t xml:space="preserve">р. Арамхи </t>
  </si>
  <si>
    <t xml:space="preserve">ФГУ «Пограничное Управление ФСБ России по РИ»
Решение  ПОГЗ «Шон»
</t>
  </si>
  <si>
    <t xml:space="preserve">Назрановский филиал ФГУ "Управление Ингушмелиоводхоз"</t>
  </si>
  <si>
    <t xml:space="preserve">386102 РИ, г.Назрань, ул.Осканова-23</t>
  </si>
  <si>
    <t xml:space="preserve">р.Терек</t>
  </si>
  <si>
    <t xml:space="preserve">забор воды для орошения земель сельскохозяйственного назначения</t>
  </si>
  <si>
    <t xml:space="preserve">до 25.02.2016г</t>
  </si>
  <si>
    <t xml:space="preserve">Сунженский филиал ФГУ "Управление Ингушмелиоводхоз"</t>
  </si>
  <si>
    <t xml:space="preserve">386203 РИ, Сунженский муниципальный район, с.п.Ордженикидзевское ул.Калинина 101</t>
  </si>
  <si>
    <t xml:space="preserve">до 09.02.2016г</t>
  </si>
  <si>
    <t xml:space="preserve">ЗАО "Завод минеральных вод "Ачалуки"</t>
  </si>
  <si>
    <t xml:space="preserve">386337 РИ Малгобекский муниципальный район с.п.Средние Ачалуки ул.Цечоева, 1</t>
  </si>
  <si>
    <t xml:space="preserve">р.Ачалуки</t>
  </si>
  <si>
    <t xml:space="preserve">для сброса производственных сточных вод.</t>
  </si>
  <si>
    <t xml:space="preserve">до 18.04.2016г</t>
  </si>
  <si>
    <t xml:space="preserve">МУП "Сунженское ПУЖКХ"</t>
  </si>
  <si>
    <t xml:space="preserve">366700 РИ Сунженский муниципальный район с.п.Ордженикидзевское ул.Висаитова, 20</t>
  </si>
  <si>
    <t xml:space="preserve">до 12.05.2016г.</t>
  </si>
  <si>
    <t xml:space="preserve">ООО ""Русстрой"</t>
  </si>
  <si>
    <t xml:space="preserve">386001 РИ г.Магас ул.С.Озиева 2, кв.3</t>
  </si>
  <si>
    <t xml:space="preserve">до 30.12.2012г.</t>
  </si>
  <si>
    <t xml:space="preserve">МУ "Сунженская ЦРБ"</t>
  </si>
  <si>
    <t xml:space="preserve">386203 РИ Сунженский муниципальный район с.п.Орджоникидзевское ул.Осканова, 5</t>
  </si>
  <si>
    <t xml:space="preserve">ГУ ЛОК "Арамхи"</t>
  </si>
  <si>
    <t xml:space="preserve">386433 РИ Джейрахский муниципальный район с.п.Арамхи ул.Д.Льянова, 57</t>
  </si>
  <si>
    <t xml:space="preserve">р.Армхи</t>
  </si>
  <si>
    <t xml:space="preserve">КФХ и.п. Часыгов Р.Х.</t>
  </si>
  <si>
    <t xml:space="preserve">386138 РИ Назрановский муниципальный район с.п. Яндаре ул.Мальсагова, 17</t>
  </si>
  <si>
    <t xml:space="preserve">забор воды из поверхностных водных объектов</t>
  </si>
  <si>
    <t xml:space="preserve">МУП "Водоканал г.Магас"</t>
  </si>
  <si>
    <t xml:space="preserve">368100 РИ г.Магас</t>
  </si>
  <si>
    <t xml:space="preserve">до 19.09.2016г.</t>
  </si>
  <si>
    <t xml:space="preserve">ООО "Магасси"</t>
  </si>
  <si>
    <t xml:space="preserve">386140 РИ г.Назрань                            Насыр-Кортский МО, ул.Белхороева, 9</t>
  </si>
  <si>
    <t xml:space="preserve">берегоукрепительные работы</t>
  </si>
  <si>
    <t xml:space="preserve">до 31.12.2011г.</t>
  </si>
  <si>
    <t xml:space="preserve">ООО "Квартал"</t>
  </si>
  <si>
    <t xml:space="preserve">386101 РИ г. Назрань ул.Фабричная, 20</t>
  </si>
  <si>
    <t xml:space="preserve">расчистка, спрямление и дноуглубление </t>
  </si>
  <si>
    <t xml:space="preserve">до 26.12.2012г.</t>
  </si>
  <si>
    <t xml:space="preserve">ООО "Ингушэнергосеть"</t>
  </si>
  <si>
    <t xml:space="preserve">386100 РИ г.Назрань ул.Муталиева, 23</t>
  </si>
  <si>
    <t xml:space="preserve">до 31.12.2013г.</t>
  </si>
  <si>
    <t xml:space="preserve">КФХ и.п. Цуров А.Г.</t>
  </si>
  <si>
    <t xml:space="preserve">РИ с.п. Джейрах Джейрахского муниципального района ул. Льянова 43</t>
  </si>
  <si>
    <t xml:space="preserve">родник в с/п Джейрах </t>
  </si>
  <si>
    <t xml:space="preserve">для розлива питьевой, родниковой воды</t>
  </si>
  <si>
    <t xml:space="preserve">до 14.02.2017г.</t>
  </si>
  <si>
    <t xml:space="preserve">МУП "Водоканал г. Назрань"</t>
  </si>
  <si>
    <t xml:space="preserve">386 132 РИ г.Назрань Гамурзиевский а/о, ул. Студенческая 4.</t>
  </si>
  <si>
    <t xml:space="preserve">р. Назранка</t>
  </si>
  <si>
    <t xml:space="preserve">до 09.07.2017 г.</t>
  </si>
  <si>
    <t xml:space="preserve">Администрация г.Карабулак</t>
  </si>
  <si>
    <t xml:space="preserve">366231 РИ г.Карабулак                  ул.Джабагиева 142</t>
  </si>
  <si>
    <t xml:space="preserve">Забор водных ресурсов из поверхностных водных объектов</t>
  </si>
  <si>
    <t xml:space="preserve">до 18.10.2015г.</t>
  </si>
  <si>
    <t xml:space="preserve">ЛОК "Армхи"</t>
  </si>
  <si>
    <t xml:space="preserve">386433 РИ Джейрахский муниципальный район с.п.Армхи ул.Д.Льянова, 57</t>
  </si>
  <si>
    <t xml:space="preserve">родник в русле р.Армхи у с.п. Армхи Джейрахского муниципального района РИ</t>
  </si>
  <si>
    <t xml:space="preserve">Забор водных ресурсов из поверхностных водных объектов </t>
  </si>
  <si>
    <t xml:space="preserve">до 14.05.2018г.</t>
  </si>
  <si>
    <t xml:space="preserve">ООО "Русстрой"</t>
  </si>
  <si>
    <t xml:space="preserve">386001 РИ, г.Магас ул. К. Кулиева 13</t>
  </si>
  <si>
    <t xml:space="preserve">р.Назранка Кас/Терек 177/168</t>
  </si>
  <si>
    <t xml:space="preserve">Расчистка, спрямление, дноуглубление</t>
  </si>
  <si>
    <t xml:space="preserve">до 06.11.2018г.</t>
  </si>
  <si>
    <t xml:space="preserve">использование водного объекта для размещения и строительства гидротехнических сооружений,мостов,переходов,трубопроводов
</t>
  </si>
  <si>
    <t xml:space="preserve">КФХ ИП Илиев Л.М.</t>
  </si>
  <si>
    <t xml:space="preserve">386430 РИ Джейрахский район с.п. Гули  ул. Укурова 1</t>
  </si>
  <si>
    <t xml:space="preserve">Забор водных ресурсов из поверхностных водных объектов для розлива питьевой, родниковой воды</t>
  </si>
  <si>
    <t xml:space="preserve">до 27.06.2024г.</t>
  </si>
  <si>
    <t xml:space="preserve">ООО "Обанхи"</t>
  </si>
  <si>
    <t xml:space="preserve">386433 РИ Джейрахский муниципальный район с.п.Армхи ул.Д.Льянова, 51</t>
  </si>
  <si>
    <t xml:space="preserve">до 30.06.2024г.</t>
  </si>
  <si>
    <t xml:space="preserve">ООО "Контакт"</t>
  </si>
  <si>
    <t xml:space="preserve">386103 РИ, г.Назрань ул.Бекова, 5</t>
  </si>
  <si>
    <t xml:space="preserve">р.Ачалучка</t>
  </si>
  <si>
    <t xml:space="preserve">Администрация с.п. Орджоникидзевская</t>
  </si>
  <si>
    <t xml:space="preserve">386200 РИ, с.п. Орджоникидзевское ул. Осканова, 34</t>
  </si>
  <si>
    <t xml:space="preserve">до 14.10.2016г.</t>
  </si>
  <si>
    <t xml:space="preserve">КФХ "Беркат"</t>
  </si>
  <si>
    <t xml:space="preserve">386200 РИ, с.п. Орджоникидзевское ул. Крестьянская 83</t>
  </si>
  <si>
    <t xml:space="preserve">до 25.12.2025г.</t>
  </si>
  <si>
    <t xml:space="preserve">ФГУ «Пограничное Управление ФСБ России по РИ»
Решение ПОГЗ «Таргим»
</t>
  </si>
  <si>
    <t xml:space="preserve">386102 РИ,г.Магас, ул. Горчханова – 11.
</t>
  </si>
  <si>
    <t xml:space="preserve">до 31.12.2016г</t>
  </si>
  <si>
    <t xml:space="preserve">Админнистрация г.п. Орджоникидзевское</t>
  </si>
  <si>
    <t xml:space="preserve">386102 РИ, г.п. Орджоникидзевское ул. Осканова 34</t>
  </si>
  <si>
    <t xml:space="preserve">до 02.02.2017г</t>
  </si>
  <si>
    <t xml:space="preserve">до 28.02.2021 г</t>
  </si>
  <si>
    <t xml:space="preserve">КФХ "Золотой карп"</t>
  </si>
  <si>
    <t xml:space="preserve">386138 Республика Ингушетия Назрановский муниципальный район с.п. Яндаре ул. Мальсагова д.17 </t>
  </si>
  <si>
    <t xml:space="preserve">до 25.05.2026 г</t>
  </si>
  <si>
    <t xml:space="preserve">МУП" Сунженское ЖКХ"</t>
  </si>
  <si>
    <t xml:space="preserve">386203 Республика Ингушетия Сунженский  район г.п. Сунжа </t>
  </si>
  <si>
    <t xml:space="preserve">для сброса сточных и (или) дренажных вод</t>
  </si>
  <si>
    <t xml:space="preserve">до 20.06.2017 г</t>
  </si>
  <si>
    <t xml:space="preserve">МУП" Карабулакское ЖКХ"</t>
  </si>
  <si>
    <t xml:space="preserve">386231 Республика Ингушетияг.Карабулак</t>
  </si>
  <si>
    <t xml:space="preserve">до 25.07.2017 г</t>
  </si>
  <si>
    <t xml:space="preserve">ООО"Ачалуки"</t>
  </si>
  <si>
    <t xml:space="preserve">386337 Республика Ингушетия,Малгобекский муниципальный район с.п. Средние Ачалуки ул.Цечоева 1.</t>
  </si>
  <si>
    <t xml:space="preserve">р.Синий камень</t>
  </si>
  <si>
    <t xml:space="preserve">до 05.10.2017 г</t>
  </si>
  <si>
    <t xml:space="preserve">ООО"Ореховый сад"</t>
  </si>
  <si>
    <t xml:space="preserve">386103 Республика Ингушетия, г.Назрань, а/о Насыр-Кортский ул.Эсмурзиева 35</t>
  </si>
  <si>
    <t xml:space="preserve">р.Мокрая</t>
  </si>
  <si>
    <t xml:space="preserve">до 14.11.2021г.</t>
  </si>
  <si>
    <t xml:space="preserve">386105 Республика Ингушетия, г.Магас. Ул.Н.С.Хрушева</t>
  </si>
  <si>
    <t xml:space="preserve">до 05.12.2017г.</t>
  </si>
  <si>
    <t xml:space="preserve">ООО "Курорты Ингушетии"</t>
  </si>
  <si>
    <t xml:space="preserve">386433 Республика Ингушетия Джейрахский муниципальный район с.п.Арамхи  ул. Д.Льянова 57.</t>
  </si>
  <si>
    <t xml:space="preserve">родник, с.п. Арамхи Джейрахского муниципального  района РИ</t>
  </si>
  <si>
    <t xml:space="preserve">Забор (изъятия) водных ресурсов из поверхностных водных объектов</t>
  </si>
  <si>
    <t xml:space="preserve">до 14.12.2031г.</t>
  </si>
  <si>
    <t xml:space="preserve">р.Ляжги                     с.п. Арамхи Джейрахского муниципального  района РИ</t>
  </si>
  <si>
    <t xml:space="preserve">до 22.12.2031г.</t>
  </si>
  <si>
    <t xml:space="preserve">ГБУЗ "Сунженская ЦРБ"</t>
  </si>
  <si>
    <t xml:space="preserve">386203 РИ Сунженский муниципальный район                  г.п. Сунжа ул.Осканова, 5</t>
  </si>
  <si>
    <t xml:space="preserve">до 13.02.2018г.</t>
  </si>
  <si>
    <t xml:space="preserve">ФГКУ «Пограничное Управление ФСБ России по РИ»
Решение ПОГЗ «Таргим»
</t>
  </si>
  <si>
    <t xml:space="preserve">386001 РИ,г.Магас, ул. Горчханова – 11.
</t>
  </si>
  <si>
    <t xml:space="preserve">Сброс сточных и (или) дренажных вод.</t>
  </si>
  <si>
    <t xml:space="preserve">до 22.02.2018г</t>
  </si>
  <si>
    <t xml:space="preserve">ФГКУ «Пограничное Управление ФСБ России по РИ»
Решение ПОГЗ «Озди»
</t>
  </si>
  <si>
    <t xml:space="preserve">ФГКУ «Пограничное Управление ФСБ России по РИ»
Решение  ПОГЗ   "Ляжги"
</t>
  </si>
  <si>
    <t xml:space="preserve">р. Армхи </t>
  </si>
  <si>
    <t xml:space="preserve">ФГКУ «Пограничное Управление ФСБ России по РИ»
Решение  ПОГЗ   "ШОН"
</t>
  </si>
  <si>
    <t xml:space="preserve">386430 РИ  Джейрахский муниципальный район с.п. Джейрах ул. Д. Льянова 43</t>
  </si>
  <si>
    <t xml:space="preserve">родник в бассейн  р. Армхи с/п Джейрах </t>
  </si>
  <si>
    <t xml:space="preserve">до 13.03.2030г</t>
  </si>
  <si>
    <t xml:space="preserve">ГБОУ "Средняя общеобразовательная школа № 4 с.п. Троицкое"</t>
  </si>
  <si>
    <t xml:space="preserve">386203, РИ, Сунженский муниципальный район с.п. Троицкое ул. Дзейтова - 6.</t>
  </si>
  <si>
    <t xml:space="preserve">Река Сунжа  , 177 км по пр. берегу р. Терек  (07020001112108200005420</t>
  </si>
  <si>
    <t xml:space="preserve">до 13.04.2018г.</t>
  </si>
  <si>
    <t xml:space="preserve"> ООО "Троя"</t>
  </si>
  <si>
    <t xml:space="preserve">386230 РИ  г. Карабулак ул.Кооперативная  34</t>
  </si>
  <si>
    <t xml:space="preserve">Родник, в бассейн р. Армхи с.п. Ляжги                    </t>
  </si>
  <si>
    <t xml:space="preserve">до 02.05.2030г</t>
  </si>
  <si>
    <t xml:space="preserve">ГКОУ "Начальная общеобразовательная школа №17 г.Назрань"</t>
  </si>
  <si>
    <t xml:space="preserve">386 140 РИ г.Назрань Носыр-Кортский а/о, ул. Почтовая, 32</t>
  </si>
  <si>
    <t xml:space="preserve">Водоток Назранка, проток р. Камбилеевка  , 68 км по лв. берегу р. Сунжа  (07020001112008200003575)</t>
  </si>
  <si>
    <t xml:space="preserve">Сброса сточных и (или) дренажных вод.</t>
  </si>
  <si>
    <t xml:space="preserve">до 12.06.2018 г.</t>
  </si>
  <si>
    <t xml:space="preserve">386 203 РИ г.п. Сунжа ул.Энгельса -2-А2</t>
  </si>
  <si>
    <t xml:space="preserve">пруд с.п. Орджоникидзевсое</t>
  </si>
  <si>
    <t xml:space="preserve"> проведение дноуглубительных работ</t>
  </si>
  <si>
    <t xml:space="preserve">до 12.10.2018 г.</t>
  </si>
  <si>
    <t xml:space="preserve">МКУ "СДЮСШЕ" Экажево</t>
  </si>
  <si>
    <t xml:space="preserve">386150 РИ с.п. Экажево ул. Сакалова 5</t>
  </si>
  <si>
    <t xml:space="preserve">Река Кенч  ,   (07020001112199000000040)</t>
  </si>
  <si>
    <t xml:space="preserve">для сброса сточных вод.</t>
  </si>
  <si>
    <t xml:space="preserve">до 31.10.2018г.</t>
  </si>
  <si>
    <t xml:space="preserve">ФГБУ "ЦЖКУ"  Минобороны России</t>
  </si>
  <si>
    <t xml:space="preserve">г.Москва ул.Спартаковская д. 2Б</t>
  </si>
  <si>
    <t xml:space="preserve">до 03.12.2018г.</t>
  </si>
  <si>
    <t xml:space="preserve">ГУП "Ингушское карьеруправление"</t>
  </si>
  <si>
    <t xml:space="preserve">386231 Республика Ингушетияг, Карабулак ул. Джабагиева 131</t>
  </si>
  <si>
    <t xml:space="preserve">до 01.10.2037г.</t>
  </si>
  <si>
    <t xml:space="preserve">Река Синий Камень  ,   (07020001412199000000020)</t>
  </si>
  <si>
    <t xml:space="preserve">до 31.12.2018 г</t>
  </si>
  <si>
    <t xml:space="preserve">368100 РИ г.Магас ул. Н.С. Хрущева</t>
  </si>
  <si>
    <t xml:space="preserve">до 05.02.2019г.</t>
  </si>
  <si>
    <t xml:space="preserve">ГУП"Ингушрегионводоканал"</t>
  </si>
  <si>
    <t xml:space="preserve">386132 Республика Ингушетия г.Сунжа ул.Калинина -126</t>
  </si>
  <si>
    <t xml:space="preserve">до 20.02.2019г.</t>
  </si>
  <si>
    <t xml:space="preserve">до 21.02.2019г.</t>
  </si>
  <si>
    <t xml:space="preserve">до 17.04.2019г.</t>
  </si>
  <si>
    <t xml:space="preserve">386203 РИ Сунженский муниципальный район, г.п. Сунжа ул.Осканова, 5</t>
  </si>
  <si>
    <t xml:space="preserve">до 29.05.2019г.</t>
  </si>
  <si>
    <t xml:space="preserve">386 203, РИ, Сунженский муниципальный район,с.п. Троицкое,  ул. Дзейтова - 6.</t>
  </si>
  <si>
    <t xml:space="preserve">до 06.06.2019г.</t>
  </si>
  <si>
    <t xml:space="preserve">ООО "Асса" </t>
  </si>
  <si>
    <t xml:space="preserve">386 430,Республика Ингушетия, Джейрахский район с.п. Ляжги </t>
  </si>
  <si>
    <t xml:space="preserve">до 04.07.2037г.</t>
  </si>
  <si>
    <t xml:space="preserve">ООО Агрокомплекс Сунжа "Фаворит"</t>
  </si>
  <si>
    <t xml:space="preserve">386120,Республика Ингушетия, с.п. Кантышево ул.Джабагиева д.90</t>
  </si>
  <si>
    <t xml:space="preserve">до 30.06.2037г.</t>
  </si>
  <si>
    <t xml:space="preserve">до 20.10.2018г.</t>
  </si>
  <si>
    <t xml:space="preserve">до 21.09.2023г.</t>
  </si>
  <si>
    <t xml:space="preserve">р.Назранка</t>
  </si>
  <si>
    <t xml:space="preserve">до 30.12.2018 г.</t>
  </si>
  <si>
    <t xml:space="preserve">ФГКУ Пограничное Управление ФСБ России по РИ
</t>
  </si>
  <si>
    <t xml:space="preserve">до 29.10.2023г.</t>
  </si>
  <si>
    <t xml:space="preserve">р.Гулохи</t>
  </si>
  <si>
    <t xml:space="preserve">до 30.10.2023г.</t>
  </si>
  <si>
    <t xml:space="preserve">до 25.12.2023г.</t>
  </si>
  <si>
    <t xml:space="preserve">до 04.02.2024г.</t>
  </si>
  <si>
    <t xml:space="preserve">ООО "БЭСТ"</t>
  </si>
  <si>
    <t xml:space="preserve">386 230 РИ  г. Карабулак                                     ул.Кооперативная,  34</t>
  </si>
  <si>
    <t xml:space="preserve">родник р.Армхи</t>
  </si>
  <si>
    <t xml:space="preserve">до 31.12.2037г.</t>
  </si>
  <si>
    <t xml:space="preserve">до 14.03.2024г.</t>
  </si>
  <si>
    <t xml:space="preserve">до 29.04.2024г.</t>
  </si>
  <si>
    <t xml:space="preserve">до 16.07.2024г.</t>
  </si>
  <si>
    <t xml:space="preserve">ООО "Колхида"</t>
  </si>
  <si>
    <t xml:space="preserve">386100 РИ г.Сунжа ул. Гандарова 132</t>
  </si>
  <si>
    <t xml:space="preserve">до 14.08.2021г.</t>
  </si>
  <si>
    <t xml:space="preserve">Использование водных объектов для проведения дноуглубительных, взрывных, буровых и других работ, связанных с изменением дна и берегов поверхностных водных объектов, за исключением случаев, предусмотренных частью 2 статьи 47 Водного кодекса Российской Федерации</t>
  </si>
  <si>
    <t xml:space="preserve">до 15.08.2021г.</t>
  </si>
  <si>
    <t xml:space="preserve">пруд г. Назрань</t>
  </si>
  <si>
    <t xml:space="preserve">до 19.08.2021г.</t>
  </si>
  <si>
    <t xml:space="preserve">Информация о предоставлении водных объектов в пользование на основании договоров водопользования и решений о предоставлении водных объектов в пользование по зоне деятельности ОВР по Республике Северная Осетия-Алания </t>
  </si>
  <si>
    <t xml:space="preserve">ООО "ДДД"</t>
  </si>
  <si>
    <t xml:space="preserve">РСО-Алания, Алагирский район,с. Дзуарикау, ул. Бр. Газдановых,1</t>
  </si>
  <si>
    <t xml:space="preserve">р.Фиагдон </t>
  </si>
  <si>
    <t xml:space="preserve">Забор водн.рес.из пов.водного объекта</t>
  </si>
  <si>
    <t xml:space="preserve"> до 10.12.12г.</t>
  </si>
  <si>
    <t xml:space="preserve">ОАО "Фаюр-Союз"</t>
  </si>
  <si>
    <t xml:space="preserve">РСО-Алания, г. Беслан, ул. Набережная,3</t>
  </si>
  <si>
    <t xml:space="preserve">р.Терек </t>
  </si>
  <si>
    <t xml:space="preserve">до 12.02.13г.</t>
  </si>
  <si>
    <t xml:space="preserve">ООО "Вектор"</t>
  </si>
  <si>
    <t xml:space="preserve">РСО-Алания, Пригородный район, с.Ногир, 2-й километр а/д Михайловское-Ногир</t>
  </si>
  <si>
    <t xml:space="preserve">до 15.02.11г.</t>
  </si>
  <si>
    <t xml:space="preserve">ОАО "ГидроОГК" Кора-Урсдонская ГЭС</t>
  </si>
  <si>
    <t xml:space="preserve">Красноярский край, г. Красноярск, ул. Республики, д.51</t>
  </si>
  <si>
    <t xml:space="preserve">р.Урсдон  </t>
  </si>
  <si>
    <t xml:space="preserve">использование водных объектов без забора (изъятия) водных ресурсов для целей производства электрической энергии</t>
  </si>
  <si>
    <t xml:space="preserve">до 30.05.13г.</t>
  </si>
  <si>
    <t xml:space="preserve">ОАО "ГидроОГК" Дзауджикауская ГЭС</t>
  </si>
  <si>
    <t xml:space="preserve">р. Терек</t>
  </si>
  <si>
    <t xml:space="preserve">до 14.07.2013г.</t>
  </si>
  <si>
    <t xml:space="preserve">ОАО "ГидроОГК" Беканская ГЭС</t>
  </si>
  <si>
    <t xml:space="preserve">Беканское озеро</t>
  </si>
  <si>
    <t xml:space="preserve">ОАО "ГидроОГК" Эзминская ГЭС</t>
  </si>
  <si>
    <t xml:space="preserve">ОАО "ГидроОГК" Гизельдонская ГЭС</t>
  </si>
  <si>
    <t xml:space="preserve">р.Гизельдон</t>
  </si>
  <si>
    <t xml:space="preserve">ФГУ "Управление Севосетинмелиоводхоз"  Цалыкский филиал</t>
  </si>
  <si>
    <t xml:space="preserve">РСО-Алания, г.Владикавказ, ул. Бородинская,25а</t>
  </si>
  <si>
    <t xml:space="preserve">р.Терек         и   р. Камбилеевка</t>
  </si>
  <si>
    <t xml:space="preserve">забор (изъятие) водных ресурсов для орошения земель сельскохозяйственного назначения (в т.ч. лугов и пастбищ)
</t>
  </si>
  <si>
    <t xml:space="preserve">до 21.07.2013г.</t>
  </si>
  <si>
    <t xml:space="preserve">ФГУ "Управление Севосетинмелиоводхоз" Змейский филиал</t>
  </si>
  <si>
    <t xml:space="preserve">р.Урух</t>
  </si>
  <si>
    <t xml:space="preserve">ФГУ "Управление Севосетинмелиоводхоз" Ардонский филиал</t>
  </si>
  <si>
    <t xml:space="preserve">р.Ардон, р.Фиагдон, р.Гизельдон, р.Урсдон, р.Урух</t>
  </si>
  <si>
    <t xml:space="preserve">ЗАО АПК "Мичуринский"</t>
  </si>
  <si>
    <t xml:space="preserve">РСО-Алания, Ардонский район, с. Мичурино, ул. Комсомольская,43.</t>
  </si>
  <si>
    <t xml:space="preserve">р.Фиагдон</t>
  </si>
  <si>
    <t xml:space="preserve"> до 25.07.2013г.</t>
  </si>
  <si>
    <t xml:space="preserve">ООО "Казар"</t>
  </si>
  <si>
    <t xml:space="preserve">РСО-Алания,Кировский район, с. Иран, ул. Токаева,1</t>
  </si>
  <si>
    <t xml:space="preserve">р.Змейка</t>
  </si>
  <si>
    <t xml:space="preserve">до 08.09.2013г.</t>
  </si>
  <si>
    <t xml:space="preserve">МУП "Коммунресуры"</t>
  </si>
  <si>
    <t xml:space="preserve">РСО-Алания, Кировский район, с.Эльхотово, ул. Надтеречная,74а</t>
  </si>
  <si>
    <t xml:space="preserve">до 22.09.2013г.</t>
  </si>
  <si>
    <t xml:space="preserve"> до 10.10.2013г.</t>
  </si>
  <si>
    <t xml:space="preserve">МУП "Фиагдонкоммунресурсы"</t>
  </si>
  <si>
    <t xml:space="preserve">РСО-Алания, Алагирский район, пос. Верхний Фиагдон</t>
  </si>
  <si>
    <t xml:space="preserve">р.Царитдон</t>
  </si>
  <si>
    <t xml:space="preserve">Забор воды из поверхностного водного объекта для целей питьевого и хозяйственно-бытового водоснабжения</t>
  </si>
  <si>
    <t xml:space="preserve">до 17.11.2013г.</t>
  </si>
  <si>
    <t xml:space="preserve">ФГУ "Управление эксплуатации Терско-Кумского гидроузла"</t>
  </si>
  <si>
    <t xml:space="preserve">РСО-Алания, г. Моздок, ул.Мира, 33</t>
  </si>
  <si>
    <t xml:space="preserve">до 4.12.2013г.</t>
  </si>
  <si>
    <t xml:space="preserve">ООО "турбаза Ростсельмаш"</t>
  </si>
  <si>
    <t xml:space="preserve">РСО-Алания, Ирафский район, с. Стур-Дигора</t>
  </si>
  <si>
    <t xml:space="preserve">ручей Безымянный (левый приток реки Урух)</t>
  </si>
  <si>
    <t xml:space="preserve">до 8.12.2013г.</t>
  </si>
  <si>
    <t xml:space="preserve">ОАО "Электроцинк"</t>
  </si>
  <si>
    <t xml:space="preserve">РСО-Алания, г. Владикавказ, ул. Заводская,1</t>
  </si>
  <si>
    <t xml:space="preserve">Собачья балка, далее р. Камбилеевка </t>
  </si>
  <si>
    <t xml:space="preserve">до 25.12.2013г.</t>
  </si>
  <si>
    <t xml:space="preserve"> р. Терек </t>
  </si>
  <si>
    <t xml:space="preserve">Забор (изъятия) водных ресурсов из поверхностного водного объекта </t>
  </si>
  <si>
    <t xml:space="preserve">до 14.01.2014г.</t>
  </si>
  <si>
    <t xml:space="preserve">ООО "Миранда"</t>
  </si>
  <si>
    <t xml:space="preserve">РСО-Алания, г. Ардон, ул. Привокзальная,1</t>
  </si>
  <si>
    <t xml:space="preserve">р. Камбилеевка</t>
  </si>
  <si>
    <t xml:space="preserve">до 08.04.2014г.</t>
  </si>
  <si>
    <t xml:space="preserve">ООО "Автотрасса"</t>
  </si>
  <si>
    <t xml:space="preserve">РСО-Алания, Пригородный район,с. Верхняя Саниба</t>
  </si>
  <si>
    <t xml:space="preserve">р. Гизельдон</t>
  </si>
  <si>
    <t xml:space="preserve">разведка и добыча полезных ископаемых</t>
  </si>
  <si>
    <t xml:space="preserve">до 01.07.2009г.</t>
  </si>
  <si>
    <t xml:space="preserve">ООО "Кавказ-Автодор"</t>
  </si>
  <si>
    <t xml:space="preserve">РСО-Алания, г. Владикавказ, п. Редант-1</t>
  </si>
  <si>
    <t xml:space="preserve">до 01.10.2012г.</t>
  </si>
  <si>
    <t xml:space="preserve">ЗАО "Кавказэлектронстрой" ООО "Спутник"</t>
  </si>
  <si>
    <t xml:space="preserve">РСО-Алания, г. Владикавказ, ул.Бутаева, 20б</t>
  </si>
  <si>
    <t xml:space="preserve">до 01.09.2010г.</t>
  </si>
  <si>
    <t xml:space="preserve">ООО "Стройсервис"</t>
  </si>
  <si>
    <t xml:space="preserve">РСО-Алания, г.Алагир, ул. Л.Толстого, 210</t>
  </si>
  <si>
    <t xml:space="preserve">р. Ардон</t>
  </si>
  <si>
    <t xml:space="preserve">до 01.04.2012г.</t>
  </si>
  <si>
    <t xml:space="preserve">Бесланский щебеночный завод - филиал ОАО "Первая нерудная компания"</t>
  </si>
  <si>
    <t xml:space="preserve">РСО-Алания, Правобережный район, г. Беслан, ул.Надтеречная, д.3</t>
  </si>
  <si>
    <t xml:space="preserve">до 01.07.2010г.</t>
  </si>
  <si>
    <t xml:space="preserve">МП "Водоканал"</t>
  </si>
  <si>
    <t xml:space="preserve">РСО-Алания, г. Ардон, ул.Епхиева, 112</t>
  </si>
  <si>
    <t xml:space="preserve">р. Таргайдон (рукав р.Ардон)</t>
  </si>
  <si>
    <t xml:space="preserve">до 17.06.2014г.</t>
  </si>
  <si>
    <t xml:space="preserve">ООО "Агропром-Инвест"</t>
  </si>
  <si>
    <t xml:space="preserve">РСО-Алания, г. Ардон, ул.Советов, 3</t>
  </si>
  <si>
    <t xml:space="preserve">до 01.05.2018г.</t>
  </si>
  <si>
    <t xml:space="preserve">ООО "Гранит"</t>
  </si>
  <si>
    <t xml:space="preserve">РСО-Алания, Пригородный район, с.Михайловское, Бесланское шоссе,17</t>
  </si>
  <si>
    <t xml:space="preserve">до 31.12.2017 г.</t>
  </si>
  <si>
    <t xml:space="preserve">Частный предприниматель Гаглоев Виталий Александрович</t>
  </si>
  <si>
    <t xml:space="preserve">РСО-Алания, пгт.Заводской, ул.7-я линия,д.63,корп.64</t>
  </si>
  <si>
    <t xml:space="preserve">до 01.05.2013 г.</t>
  </si>
  <si>
    <t xml:space="preserve">ООО "Алана"</t>
  </si>
  <si>
    <t xml:space="preserve">РСО-Алания, г.Беслан, ул.Надтеречная,1</t>
  </si>
  <si>
    <t xml:space="preserve">до 01.05.2011 г.</t>
  </si>
  <si>
    <t xml:space="preserve">ООО "Пилигрим"</t>
  </si>
  <si>
    <t xml:space="preserve">РСО-Алания, Пригородный район, с.Гизель, ул.Кирова,60</t>
  </si>
  <si>
    <t xml:space="preserve">р.Кизилка</t>
  </si>
  <si>
    <t xml:space="preserve">до 01.08.2012г.</t>
  </si>
  <si>
    <t xml:space="preserve">ОАО "Ардонское ДРСУ"</t>
  </si>
  <si>
    <t xml:space="preserve">РСО-Алания, г. Ардон, Красногорское щоссе</t>
  </si>
  <si>
    <t xml:space="preserve">р.Ардон</t>
  </si>
  <si>
    <t xml:space="preserve">до 01.10.2010г.</t>
  </si>
  <si>
    <t xml:space="preserve">ООО "Газпром трансгаз Ставрополь" ПК 557</t>
  </si>
  <si>
    <t xml:space="preserve">Российская Федерация , Ставропольский край,пр. Октябрьской революции,6</t>
  </si>
  <si>
    <t xml:space="preserve">Строительство мостов</t>
  </si>
  <si>
    <t xml:space="preserve"> до 07.07.2016г.</t>
  </si>
  <si>
    <t xml:space="preserve">ООО "Газпром трансгаз Ставрополь" ПК 594</t>
  </si>
  <si>
    <t xml:space="preserve">ООО "Газпром трансгаз Ставрополь" ПК 644</t>
  </si>
  <si>
    <t xml:space="preserve">ОАО "Салют"</t>
  </si>
  <si>
    <t xml:space="preserve">РСО-Алания, г.Беслан, ул. Первомайская, 224</t>
  </si>
  <si>
    <t xml:space="preserve">Забор воды из поверхностного водного объекта</t>
  </si>
  <si>
    <t xml:space="preserve"> до 08.07.2014г.</t>
  </si>
  <si>
    <t xml:space="preserve">ОАО "Зарамагские ГЭС"</t>
  </si>
  <si>
    <t xml:space="preserve">Строительство ГТС</t>
  </si>
  <si>
    <t xml:space="preserve"> до14.07.2014г.</t>
  </si>
  <si>
    <t xml:space="preserve">ООО "Газпром трансгаз Ставрополь" ПК 761</t>
  </si>
  <si>
    <t xml:space="preserve">р.Мамихдон</t>
  </si>
  <si>
    <t xml:space="preserve"> до 15.07.2016г.</t>
  </si>
  <si>
    <t xml:space="preserve">ООО "Газпром трансгаз Ставрополь" ПК 627</t>
  </si>
  <si>
    <t xml:space="preserve">ООО "Газпром трансгаз Ставрополь" ПК 824</t>
  </si>
  <si>
    <t xml:space="preserve">ООО "Газпром трансгаз Ставрополь" ПК 867</t>
  </si>
  <si>
    <t xml:space="preserve">р.Замегдон</t>
  </si>
  <si>
    <t xml:space="preserve">ООО "Газпром трансгаз Ставрополь" ПК 775</t>
  </si>
  <si>
    <t xml:space="preserve">р.Халаца</t>
  </si>
  <si>
    <t xml:space="preserve">Национальный банк РСО-Алания Центрального банка РФ</t>
  </si>
  <si>
    <t xml:space="preserve">РСО-Алания, г. Владикавказ, ул. Куйбышева,4</t>
  </si>
  <si>
    <t xml:space="preserve"> до 22.07.2014г.</t>
  </si>
  <si>
    <t xml:space="preserve"> до 27.07.2012г.</t>
  </si>
  <si>
    <t xml:space="preserve">Моздокское линейное призводственное управление магистральных газопроводов "Газпром Трансгаз Ставрополь"</t>
  </si>
  <si>
    <t xml:space="preserve">355035 Россия, Ставропольский край, г. Ставрополь, пр. Октябрьской революции,дом 6</t>
  </si>
  <si>
    <t xml:space="preserve"> до 20.07.2014г.</t>
  </si>
  <si>
    <t xml:space="preserve"> до 03.08.2014г.</t>
  </si>
  <si>
    <t xml:space="preserve">ЗАО "Политехник"</t>
  </si>
  <si>
    <t xml:space="preserve">РСО-Алания, г. Владикавказ, ул. Доватора,8</t>
  </si>
  <si>
    <t xml:space="preserve"> до 01.07.2011г.</t>
  </si>
  <si>
    <t xml:space="preserve"> до 01.10.2010г.</t>
  </si>
  <si>
    <t xml:space="preserve">ООО "Щебзавод-Прогресс"</t>
  </si>
  <si>
    <t xml:space="preserve">363020 РСО-Алания, г. Беслан, ул. Фриева 21Б</t>
  </si>
  <si>
    <t xml:space="preserve"> до 01.05.2011г.</t>
  </si>
  <si>
    <t xml:space="preserve"> до 20.08.2014г.</t>
  </si>
  <si>
    <t xml:space="preserve">ОАО "Турбохолод" МГЭС "Фаснальская"</t>
  </si>
  <si>
    <t xml:space="preserve">РСО-Алания, г.Владикавказ, пр.Коста, 93, офис 317</t>
  </si>
  <si>
    <t xml:space="preserve">р. Сонгутидон</t>
  </si>
  <si>
    <t xml:space="preserve">до 27.08.2014г.</t>
  </si>
  <si>
    <t xml:space="preserve">ОАО "Победит" </t>
  </si>
  <si>
    <t xml:space="preserve">362027РСО-Алания, г.Владикавказ, ул. Заводская,1а</t>
  </si>
  <si>
    <t xml:space="preserve">р. Камбилеевка (Собачья балка)</t>
  </si>
  <si>
    <t xml:space="preserve">до 22.05.2012г.</t>
  </si>
  <si>
    <t xml:space="preserve">ООО "Газпром трансгаз Ставрополь" ПК 661</t>
  </si>
  <si>
    <t xml:space="preserve"> до 03.09.2016г.</t>
  </si>
  <si>
    <t xml:space="preserve">ООО "Газпром трансгаз Ставрополь" ПК 320</t>
  </si>
  <si>
    <t xml:space="preserve">ОАО "РусГидро" Эзминская ГЭС</t>
  </si>
  <si>
    <t xml:space="preserve"> до 11.05.2012г.</t>
  </si>
  <si>
    <t xml:space="preserve">ОАО "РусГидро" Гизельдонская ГЭС</t>
  </si>
  <si>
    <t xml:space="preserve">ОАО "РусГидро" Дзауджикауская ГЭС</t>
  </si>
  <si>
    <t xml:space="preserve">ООО "Диорит" </t>
  </si>
  <si>
    <t xml:space="preserve">РСО-Алания, Алагирский район г.Алагир, ул.К.Хетогурова, 110</t>
  </si>
  <si>
    <t xml:space="preserve"> до 01.07.2012г.</t>
  </si>
  <si>
    <t xml:space="preserve">ОАО "Санаторно-Курортное объединение "Курорты Осетии" филиал пансионат "Урсдон"</t>
  </si>
  <si>
    <t xml:space="preserve">362040 РСО-Алания г.Владикавказ, ул.Горького, 19</t>
  </si>
  <si>
    <t xml:space="preserve">р.Савердон</t>
  </si>
  <si>
    <t xml:space="preserve"> до 16.01.2014г.</t>
  </si>
  <si>
    <t xml:space="preserve"> до 30.08.2012г.</t>
  </si>
  <si>
    <t xml:space="preserve">ООО "Престиж"</t>
  </si>
  <si>
    <t xml:space="preserve">363110,РСО-Алания, Пригородный район, с.Михайловское</t>
  </si>
  <si>
    <t xml:space="preserve">до 13.10.2014г.</t>
  </si>
  <si>
    <t xml:space="preserve">МУП ВКХ Правобережного района</t>
  </si>
  <si>
    <t xml:space="preserve">363020,РСО-Алания, г. Беслан, ул.Комсомольская, 4 "а"</t>
  </si>
  <si>
    <t xml:space="preserve"> до 01.05.2010г.</t>
  </si>
  <si>
    <t xml:space="preserve">Северо-осетинская таможня</t>
  </si>
  <si>
    <t xml:space="preserve">362002, РСО-Алания, г. Владикавказ, ул. Курская, 2</t>
  </si>
  <si>
    <t xml:space="preserve">р.Закка</t>
  </si>
  <si>
    <t xml:space="preserve">до 01.02.2010г.</t>
  </si>
  <si>
    <t xml:space="preserve">ООО "АСТ"</t>
  </si>
  <si>
    <t xml:space="preserve">363240, РСО-Алания, Алагирский район, г. Алагир, ул. К.Хетагурова, 89</t>
  </si>
  <si>
    <t xml:space="preserve">до 01.07.2012г.</t>
  </si>
  <si>
    <t xml:space="preserve">до 25.11.2014г.</t>
  </si>
  <si>
    <t xml:space="preserve">ООО "Стройкомплект"</t>
  </si>
  <si>
    <t xml:space="preserve">363210, Алагирский район, с.Нижний Бирагзанг</t>
  </si>
  <si>
    <t xml:space="preserve">до 01.08.2011г.</t>
  </si>
  <si>
    <t xml:space="preserve">ООО "Российская слава"</t>
  </si>
  <si>
    <t xml:space="preserve">363110, Пригородный район, с.Михайловское</t>
  </si>
  <si>
    <t xml:space="preserve">до 29.01.2014г.</t>
  </si>
  <si>
    <t xml:space="preserve">ОАО "Иристонстекло"</t>
  </si>
  <si>
    <t xml:space="preserve">362027, г.Владикавказ, ул. Карабулакская 1</t>
  </si>
  <si>
    <t xml:space="preserve">р.Камбилеевка</t>
  </si>
  <si>
    <t xml:space="preserve">до 06.03.2014г.</t>
  </si>
  <si>
    <t xml:space="preserve">363206, РСО-Алания, Алагирский район, с. Дзуарикау, ул. Б.Газдановых, 1</t>
  </si>
  <si>
    <t xml:space="preserve">р. Фиагдон</t>
  </si>
  <si>
    <t xml:space="preserve">до 12.11.2014г.</t>
  </si>
  <si>
    <t xml:space="preserve">МУП "Моздокский водоканал"</t>
  </si>
  <si>
    <t xml:space="preserve">363760, РСО-Алания, г. Моздок, ул. Шаумяна, 6</t>
  </si>
  <si>
    <t xml:space="preserve">до 24.12.2014г.</t>
  </si>
  <si>
    <t xml:space="preserve">до 28.12.2014г.</t>
  </si>
  <si>
    <t xml:space="preserve">ООО "Спиртовый комбинат"Пшеничный"</t>
  </si>
  <si>
    <t xml:space="preserve">363000,РСО-Алания, Правобережный район,г. Беслан, ул. Окружная,24</t>
  </si>
  <si>
    <t xml:space="preserve">до 25.05.2015г.</t>
  </si>
  <si>
    <t xml:space="preserve">ФГУ "Управление Севосетинмелиоводхоз" Пригородный филиал</t>
  </si>
  <si>
    <t xml:space="preserve">р.Терек         и   р. Гизельдон</t>
  </si>
  <si>
    <t xml:space="preserve">до 01.05.2015г.</t>
  </si>
  <si>
    <t xml:space="preserve">363110,РСО-Алания, Пригородный район, с. Михайловское, Бесланское шоссе, д. 17</t>
  </si>
  <si>
    <t xml:space="preserve">до 25.06.2015г.</t>
  </si>
  <si>
    <t xml:space="preserve">сброс сточных вод</t>
  </si>
  <si>
    <t xml:space="preserve">до 09.07.2015г.</t>
  </si>
  <si>
    <t xml:space="preserve">ФГУ "Управление Севосетинмелиоводхоз" Моздокский филиал</t>
  </si>
  <si>
    <t xml:space="preserve">р.Терек         </t>
  </si>
  <si>
    <t xml:space="preserve">до 24.09.2015г.</t>
  </si>
  <si>
    <t xml:space="preserve">ООО "Изумруд" </t>
  </si>
  <si>
    <t xml:space="preserve">362021, РСО-Алания, г.Владикавказ, пер. Керамический,4</t>
  </si>
  <si>
    <t xml:space="preserve">забор воды из поверхностного водного объекта</t>
  </si>
  <si>
    <t xml:space="preserve">до 29.09.2013г.</t>
  </si>
  <si>
    <t xml:space="preserve">МУП Павлодольское управление коммунального хозяйства Павлодольского сельского поселения</t>
  </si>
  <si>
    <t xml:space="preserve">363721, РСО-Алания, Моздокский район, ст. Павлодольская, пер. К. Хетагурова, д.18</t>
  </si>
  <si>
    <t xml:space="preserve">до 01.06.2011г.</t>
  </si>
  <si>
    <t xml:space="preserve">РСО-Алания, Алагирский район, пос. Верхний Фиагдон, п.В.Фиагдон, 3</t>
  </si>
  <si>
    <t xml:space="preserve">ОАО "Первая нерудная компания"</t>
  </si>
  <si>
    <t xml:space="preserve">РСО-Алания, 363021, Правобережный район, г. Беслан, ул. Надтеречная, 3</t>
  </si>
  <si>
    <t xml:space="preserve">до 02.12.2015г.</t>
  </si>
  <si>
    <t xml:space="preserve">ООО Севоспотребсоюза "Гизельдонский заготовительно-производственный комбинат"</t>
  </si>
  <si>
    <t xml:space="preserve">62008, РСО-Алания, Пригородный район, с.Гизель, ул.Первомайская, 1</t>
  </si>
  <si>
    <t xml:space="preserve">родник Тагарбын</t>
  </si>
  <si>
    <t xml:space="preserve">Забор (изъятие) водных ресурсов для питьевого и вхозяйственно бытового водоснабжения</t>
  </si>
  <si>
    <t xml:space="preserve">до 20.12.2015г.</t>
  </si>
  <si>
    <t xml:space="preserve">ДО ЗАО "КЭС" ООО " Спутник"</t>
  </si>
  <si>
    <t xml:space="preserve">РСО-Алания, 362021,  г. Владикавказ , ул. Бутаева, 20б</t>
  </si>
  <si>
    <t xml:space="preserve">до 07.12.2015г.</t>
  </si>
  <si>
    <t xml:space="preserve">ООО " Автотрасса"</t>
  </si>
  <si>
    <t xml:space="preserve">РСО-Алания, 36312\4,  Пригородный р-н, с. Верхняя Саниба</t>
  </si>
  <si>
    <t xml:space="preserve">река Гизельдон</t>
  </si>
  <si>
    <t xml:space="preserve">до 01.07.20 14г.</t>
  </si>
  <si>
    <t xml:space="preserve">до 27.07.2012г.</t>
  </si>
  <si>
    <t xml:space="preserve">ОАО "ОЗАТЭ"</t>
  </si>
  <si>
    <t xml:space="preserve">РСО-Алания 362015 г. Владикавказ,пр.Коста 15</t>
  </si>
  <si>
    <t xml:space="preserve">река Терек</t>
  </si>
  <si>
    <t xml:space="preserve">до 14.10.2015 г.</t>
  </si>
  <si>
    <t xml:space="preserve"> до 18.02.2016г.</t>
  </si>
  <si>
    <t xml:space="preserve">до 24.03.16</t>
  </si>
  <si>
    <t xml:space="preserve">до 06.04.16</t>
  </si>
  <si>
    <t xml:space="preserve">ООО " Щебзавод - Прогресс"</t>
  </si>
  <si>
    <t xml:space="preserve">363020 Правобережный р-н г. Беслан ул.Фриева 216 </t>
  </si>
  <si>
    <t xml:space="preserve">до 01.05.2016г</t>
  </si>
  <si>
    <t xml:space="preserve">ОАО " Электроцинк"</t>
  </si>
  <si>
    <t xml:space="preserve">до 08.12.16г</t>
  </si>
  <si>
    <t xml:space="preserve">ООО " Стройкомплект"</t>
  </si>
  <si>
    <t xml:space="preserve"> до 01.08.2016г.</t>
  </si>
  <si>
    <t xml:space="preserve">ОАО " Электроцинк" ПППЦМ</t>
  </si>
  <si>
    <t xml:space="preserve">362001. г. Владикавказ, ул. Заводская , 1</t>
  </si>
  <si>
    <t xml:space="preserve">до 08.12.2016г</t>
  </si>
  <si>
    <t xml:space="preserve">ОАО " УСК МОСТ"( участок№2)</t>
  </si>
  <si>
    <t xml:space="preserve">143044 , Московская область , Одинцовский район. г. Голицино Петровское шоссе, д. 52, корпус 2</t>
  </si>
  <si>
    <t xml:space="preserve">р. Закка</t>
  </si>
  <si>
    <t xml:space="preserve">до 28.05.2017г</t>
  </si>
  <si>
    <t xml:space="preserve">ОАО " УСК МОСТ"( участок№3)</t>
  </si>
  <si>
    <t xml:space="preserve">ОАО " УСК МОСТ"( участок№4)</t>
  </si>
  <si>
    <t xml:space="preserve">ООО " Фиагдонкоммунресурсы"</t>
  </si>
  <si>
    <t xml:space="preserve">363203, РСО  - Алания , Алагирский р- он, п,Верхний Фиагдон д.3 , </t>
  </si>
  <si>
    <t xml:space="preserve">р. Царитдон</t>
  </si>
  <si>
    <t xml:space="preserve">Забор воды для  питьевого  и хоз- бытового  водоснабжения</t>
  </si>
  <si>
    <t xml:space="preserve">до 31 .12.2016г</t>
  </si>
  <si>
    <t xml:space="preserve">ООО Агрофирма " Казбек"</t>
  </si>
  <si>
    <t xml:space="preserve">363603, РСО  - Алания , Кировский р- он, ст. Змейская </t>
  </si>
  <si>
    <t xml:space="preserve">р. Змейка</t>
  </si>
  <si>
    <t xml:space="preserve">до 12 .04.2017г</t>
  </si>
  <si>
    <t xml:space="preserve"> до 12.07.2017г.</t>
  </si>
  <si>
    <t xml:space="preserve"> до 30.06.2016г.</t>
  </si>
  <si>
    <t xml:space="preserve">ОАО "Победит"</t>
  </si>
  <si>
    <t xml:space="preserve">РСО - Алания г. Владикавказ ул. Заводская1а</t>
  </si>
  <si>
    <t xml:space="preserve">р. Камбилеевка( Собачья балка)</t>
  </si>
  <si>
    <t xml:space="preserve">до13.08.2017г</t>
  </si>
  <si>
    <t xml:space="preserve">ООО"Стройсервис"</t>
  </si>
  <si>
    <t xml:space="preserve">РСО - Алания г. Владикавказ ул. Ватутина 56 офис58</t>
  </si>
  <si>
    <t xml:space="preserve">р Кизилка р( Камбилеевка</t>
  </si>
  <si>
    <t xml:space="preserve">до01.10.2013г.</t>
  </si>
  <si>
    <t xml:space="preserve">ООО " Коммунальник"</t>
  </si>
  <si>
    <t xml:space="preserve">РСО Алания Кировский р- он с. Эльхотово </t>
  </si>
  <si>
    <t xml:space="preserve">р Терек</t>
  </si>
  <si>
    <t xml:space="preserve">до 23.07.02017г</t>
  </si>
  <si>
    <t xml:space="preserve">ООО" Кавказ- Автодор"</t>
  </si>
  <si>
    <t xml:space="preserve">РСО Алания г. Владикавказ пгт. Редант 1</t>
  </si>
  <si>
    <t xml:space="preserve">до 01.10.2017г.</t>
  </si>
  <si>
    <t xml:space="preserve">ЗАО фирма " Политехник"</t>
  </si>
  <si>
    <t xml:space="preserve">РСО Алания г. Владикавказ просп. Доватора 8</t>
  </si>
  <si>
    <t xml:space="preserve">рук. Кизилка реки Гизельдон</t>
  </si>
  <si>
    <t xml:space="preserve">до 01.05.2016г.</t>
  </si>
  <si>
    <t xml:space="preserve">МУП "Арис""</t>
  </si>
  <si>
    <t xml:space="preserve">до 25.10.2016г.</t>
  </si>
  <si>
    <t xml:space="preserve">ОАО "РусГидро"" Северо- Осетинский филиал" Дзауджикауская ГЭС</t>
  </si>
  <si>
    <t xml:space="preserve">производство электрической энергии</t>
  </si>
  <si>
    <t xml:space="preserve"> до 30.07.2018г.</t>
  </si>
  <si>
    <t xml:space="preserve">ОАО "РусГидро"Северо- Осетинский филиал"  Гизельдонская ГЭС</t>
  </si>
  <si>
    <t xml:space="preserve">ОАО "РусГидро"     Северо- Осетинский филиал"        Кора-Урсдонская ГЭС</t>
  </si>
  <si>
    <t xml:space="preserve">до 30.07.2018г.</t>
  </si>
  <si>
    <t xml:space="preserve">ОАО "РусГидро"   Северо- Осетинский филиал"     Беканская ГЭС</t>
  </si>
  <si>
    <t xml:space="preserve">озеро Бекан</t>
  </si>
  <si>
    <t xml:space="preserve">ОАО "ГидроОГК" Северо- Осетинский филиал" Эзминская ГЭС</t>
  </si>
  <si>
    <t xml:space="preserve">ООО "Фиагдонкоммунресурсы"</t>
  </si>
  <si>
    <t xml:space="preserve">ФГУ "Центрводресурсы"</t>
  </si>
  <si>
    <t xml:space="preserve">РСО-Алания, г.Владикавказ, ул.Коцоева, 66</t>
  </si>
  <si>
    <t xml:space="preserve">строительство гидротехнических сооружений</t>
  </si>
  <si>
    <t xml:space="preserve">до 30.12.2013г.</t>
  </si>
  <si>
    <t xml:space="preserve">ФГУ " Пограничное Управление ФСБ России по РСО Алания" отделение " Кармадон" </t>
  </si>
  <si>
    <t xml:space="preserve">РСО-Алания, г.Владикавказ, ул.З.Магкаева, 77</t>
  </si>
  <si>
    <t xml:space="preserve">р.Кусар</t>
  </si>
  <si>
    <t xml:space="preserve">до 23.07.2017г.</t>
  </si>
  <si>
    <t xml:space="preserve">ФГУ " Пограничное Управление ФСБ России по РСО Алания" отделение " Суаргом" </t>
  </si>
  <si>
    <t xml:space="preserve">р.Суаргом</t>
  </si>
  <si>
    <t xml:space="preserve">ФГУ " Пограничное Управление ФСБ России по РСО Алания" отделение "Дзинага "</t>
  </si>
  <si>
    <t xml:space="preserve">р.Карагуом</t>
  </si>
  <si>
    <t xml:space="preserve">ООО "Сельхозавтодор"</t>
  </si>
  <si>
    <t xml:space="preserve">РСО-Алания, г.Владикавказ, ул.Аслана Хадарцева, 15</t>
  </si>
  <si>
    <t xml:space="preserve">до 01.03.2016г.</t>
  </si>
  <si>
    <t xml:space="preserve">ФГУ " Пограничное Управление ФСБ России по РСО Алания"</t>
  </si>
  <si>
    <t xml:space="preserve">р.Адайкомдон</t>
  </si>
  <si>
    <t xml:space="preserve">р.Санатындон</t>
  </si>
  <si>
    <t xml:space="preserve">РСО-Алания, г.Моздок, ул.Мира, 33</t>
  </si>
  <si>
    <t xml:space="preserve">забор (изъятие) водных ресурсов для орошения земель сельскохозяйственного назначения</t>
  </si>
  <si>
    <t xml:space="preserve">до 15.10.2018г.</t>
  </si>
  <si>
    <t xml:space="preserve">ООО "Жемчужина"</t>
  </si>
  <si>
    <t xml:space="preserve">РСО-Алания, Правобережный район, г.Беслан, ул.Дзарахохова, д.35, офис 17</t>
  </si>
  <si>
    <t xml:space="preserve">до 27.12.2016г.</t>
  </si>
  <si>
    <t xml:space="preserve">ООО "Партнёр"</t>
  </si>
  <si>
    <t xml:space="preserve">РСО-Алания, Дигорский район, с.Мостиздах, ул.Ленина 1</t>
  </si>
  <si>
    <t xml:space="preserve">р.Дур-Дур</t>
  </si>
  <si>
    <t xml:space="preserve">до 07.08.2018г.</t>
  </si>
  <si>
    <t xml:space="preserve">ОАО "РусГидро"Северо- Осетинский филиал" Павлодольская ГЭС</t>
  </si>
  <si>
    <t xml:space="preserve">до 30.01.2019г.</t>
  </si>
  <si>
    <t xml:space="preserve">И.П.Ваниев А.К.</t>
  </si>
  <si>
    <t xml:space="preserve">РСО-Алания, г.Владикавказ, ул.Зангиева, д.45а</t>
  </si>
  <si>
    <t xml:space="preserve">до 10.06.2018г.</t>
  </si>
  <si>
    <t xml:space="preserve">ФГБУ "Управление Севосетинмелиоводхоз" Цалыкский филиал</t>
  </si>
  <si>
    <t xml:space="preserve">362040, РСО-Алания, г.Владикавказ ул.Бородинская, 25А</t>
  </si>
  <si>
    <t xml:space="preserve">р.Терек, р.Камбилеевка</t>
  </si>
  <si>
    <t xml:space="preserve">до 28.05.2019г.</t>
  </si>
  <si>
    <t xml:space="preserve">ФГБУ "УЭММК"</t>
  </si>
  <si>
    <t xml:space="preserve">361220, Кабардино-Балкарская Республика, Терский район, с.п.Джулат, ул.Сибилова, 1</t>
  </si>
  <si>
    <t xml:space="preserve">до 01.06.2024г.</t>
  </si>
  <si>
    <t xml:space="preserve">362002, РСО-Алания, г. Владикавказ, ул. Неизвестного солдата, 2</t>
  </si>
  <si>
    <t xml:space="preserve">Собачья балка</t>
  </si>
  <si>
    <t xml:space="preserve">до 18.06.2019г.</t>
  </si>
  <si>
    <t xml:space="preserve">до 30.05.2019г.</t>
  </si>
  <si>
    <t xml:space="preserve">ОАО "РусГидро"Северо- Осетинский филиал"  Зарамагская ГЭС</t>
  </si>
  <si>
    <t xml:space="preserve">660017 Россия, Красноярский край, г. Красноярск, ул. Дубровинского ,дом 43.корпус 1</t>
  </si>
  <si>
    <t xml:space="preserve">р.Ардон, р.Фиагдон, р.Гизельдон, р.Урух</t>
  </si>
  <si>
    <t xml:space="preserve">до 28.07.2019 г.</t>
  </si>
  <si>
    <t xml:space="preserve">до 11.08.2019 г.</t>
  </si>
  <si>
    <t xml:space="preserve">до 15.07.2019 г.</t>
  </si>
  <si>
    <t xml:space="preserve">ОАО "НК "Роснефть" - Артаг"</t>
  </si>
  <si>
    <t xml:space="preserve">РСО-Алания, г. Владикавказ, ул. Пожарского, 49</t>
  </si>
  <si>
    <t xml:space="preserve">до 28.02.2015 г.</t>
  </si>
  <si>
    <t xml:space="preserve">ФКУ "ЦХ и СО МВД по РСО-Алания"</t>
  </si>
  <si>
    <t xml:space="preserve">РСО-Алания. г. Владикавказ. ул.Пашковского д.2</t>
  </si>
  <si>
    <t xml:space="preserve">до 1.10.2015 г.</t>
  </si>
  <si>
    <t xml:space="preserve">ОАО "Владикавказские сети водоотведения"</t>
  </si>
  <si>
    <t xml:space="preserve">РСО-Алания. г. Владикавказ. ул.Ак.Щегрена, 74</t>
  </si>
  <si>
    <t xml:space="preserve">до 29.10.2015 г.</t>
  </si>
  <si>
    <t xml:space="preserve">ООО "Дорстрой"</t>
  </si>
  <si>
    <t xml:space="preserve">363300, РСО-Алания, Ардонский район, г.Ардон, ул.Пролетарская, 46</t>
  </si>
  <si>
    <t xml:space="preserve">до 19.07.2018 г.</t>
  </si>
  <si>
    <t xml:space="preserve">до 13.04.2020 г.</t>
  </si>
  <si>
    <t xml:space="preserve">до 31.03.2020 г.</t>
  </si>
  <si>
    <t xml:space="preserve">363125, РСО-Алания, Пригородный район, сюГизель, ул.Кирова, 62</t>
  </si>
  <si>
    <t xml:space="preserve">до 31.07.2017 г.</t>
  </si>
  <si>
    <t xml:space="preserve">до 27.02.2020 г.</t>
  </si>
  <si>
    <t xml:space="preserve">до 30.03.2018 г.</t>
  </si>
  <si>
    <t xml:space="preserve">362003, РСО-Алания, г.Владикавказ, ул.Первомайская, 34</t>
  </si>
  <si>
    <t xml:space="preserve">р.Баддон</t>
  </si>
  <si>
    <t xml:space="preserve">строительство ГТС</t>
  </si>
  <si>
    <t xml:space="preserve">забор (изъятие) водных ресурсов</t>
  </si>
  <si>
    <t xml:space="preserve">до 14.06.2020 г.</t>
  </si>
  <si>
    <t xml:space="preserve">до 06.05.2018 г.</t>
  </si>
  <si>
    <t xml:space="preserve">ФГБУ "Ардонский лососевый рыбзавод"</t>
  </si>
  <si>
    <t xml:space="preserve">РСО-Алания, Ардонский район, г.Ардон, п/я №3</t>
  </si>
  <si>
    <t xml:space="preserve">ручей Мельничный</t>
  </si>
  <si>
    <t xml:space="preserve">Забор водных ресурсов из поверхностных водных объектов при осуществлении аквакультуры (рыбоводства)</t>
  </si>
  <si>
    <t xml:space="preserve">до 31.07.2016 г.</t>
  </si>
  <si>
    <t xml:space="preserve">Сброс сточных вод при осуществлении аквакультуры (рыбоводства)</t>
  </si>
  <si>
    <t xml:space="preserve">Забор (изъятие) водных ресурсов</t>
  </si>
  <si>
    <t xml:space="preserve">до 04.08.2015 г.</t>
  </si>
  <si>
    <t xml:space="preserve">ОАО "Ариана-С"</t>
  </si>
  <si>
    <t xml:space="preserve">363026, РСО-Алания, Правобережный район, г.Беслан, ул.Гагарина, 1а</t>
  </si>
  <si>
    <t xml:space="preserve">до 31.08.2018 г.</t>
  </si>
  <si>
    <t xml:space="preserve">ООО СК "Иринвест"</t>
  </si>
  <si>
    <t xml:space="preserve">363224, РСО-Алания, Алагирский р-н, пос.Бурон, ул.К.Хетагурова, 1а</t>
  </si>
  <si>
    <t xml:space="preserve">до 01.08.2016 г.</t>
  </si>
  <si>
    <t xml:space="preserve">ФГУ "Управление Севосетинмелиоводхоз"  Пригородный филиал</t>
  </si>
  <si>
    <t xml:space="preserve">р.Терек, р.Гизельдон</t>
  </si>
  <si>
    <t xml:space="preserve">до 02.11.2020 г.</t>
  </si>
  <si>
    <t xml:space="preserve">ПАО "Рус-Гидро" </t>
  </si>
  <si>
    <t xml:space="preserve">660017, Краснодарский край, г.Красноярск, ул.Дубровинского, д. 43/1</t>
  </si>
  <si>
    <t xml:space="preserve">до 07.10.2020 г.</t>
  </si>
  <si>
    <t xml:space="preserve">660017, Краснодарский край, г.Красноярск, ул.Дубровинского, д. 43/2</t>
  </si>
  <si>
    <t xml:space="preserve">до 07.10.2018 г.</t>
  </si>
  <si>
    <t xml:space="preserve">660017, Краснодарский край, г.Красноярск, ул.Дубровинского, д. 43/3</t>
  </si>
  <si>
    <t xml:space="preserve">до 31.12.2016 г.</t>
  </si>
  <si>
    <t xml:space="preserve">до 01.09.2020 г.</t>
  </si>
  <si>
    <t xml:space="preserve">ООО "Кобан"</t>
  </si>
  <si>
    <t xml:space="preserve">362008, РСО-Алания, Пригородный район, с.Гизель, ул.Первомайская, 1</t>
  </si>
  <si>
    <t xml:space="preserve">до 01.12.2020 г.</t>
  </si>
  <si>
    <t xml:space="preserve">ФГУ "Управление Севосетинмелиоводхоз" </t>
  </si>
  <si>
    <t xml:space="preserve">до 27.01.2021 г.</t>
  </si>
  <si>
    <t xml:space="preserve">ООО "Гигант"</t>
  </si>
  <si>
    <t xml:space="preserve">РСО-Алания, г.Владикавказ, ул.Тельмана, 82 Б</t>
  </si>
  <si>
    <t xml:space="preserve">до 15.05.2018 г.</t>
  </si>
  <si>
    <t xml:space="preserve">до 22.12.2019 г.</t>
  </si>
  <si>
    <t xml:space="preserve">ООО СКО "Курорты Осетии"</t>
  </si>
  <si>
    <t xml:space="preserve">до 20.05.2017 г.</t>
  </si>
  <si>
    <t xml:space="preserve">ООО "Кондор"</t>
  </si>
  <si>
    <t xml:space="preserve">36021, РСО-Алания, г.Беслан, ул.Первомайская, 224</t>
  </si>
  <si>
    <t xml:space="preserve">36021, РСО-Алания, г.Беслан, ул.Первомайская, 225</t>
  </si>
  <si>
    <t xml:space="preserve">Алханчуртский магистральный канал</t>
  </si>
  <si>
    <t xml:space="preserve">до 31.07.2021 г.</t>
  </si>
  <si>
    <t xml:space="preserve">до 30.06.2021 г.</t>
  </si>
  <si>
    <t xml:space="preserve">МУП "Владсток"</t>
  </si>
  <si>
    <t xml:space="preserve">362025, РСО-Алания, г.Владикавказ, ул.Академика Шегрена, строение 74</t>
  </si>
  <si>
    <t xml:space="preserve">Река Терек (Старый Терек) КАС/ТЕРЕК , Каспийское море</t>
  </si>
  <si>
    <t xml:space="preserve">Сброс сточных, в том числе дренажных, вод</t>
  </si>
  <si>
    <t xml:space="preserve">ООО "ИрАгро"</t>
  </si>
  <si>
    <t xml:space="preserve">362001, РСО-Алания, г.Владикавказ, проспект Мира, 1</t>
  </si>
  <si>
    <t xml:space="preserve">Река Камбилеевка КАС/ТЕРЕК/0482 , 482 км по пр. берегу р. Терек</t>
  </si>
  <si>
    <t xml:space="preserve">Забор (изъятие) водных ресурсов для орошения земель с/х назначения</t>
  </si>
  <si>
    <t xml:space="preserve">362001, г.Владикавказ, ул.Заводская, 1</t>
  </si>
  <si>
    <t xml:space="preserve">МУПВКХ Правобережного района</t>
  </si>
  <si>
    <t xml:space="preserve">363029, РСО-Алания, г.Беслан, ул.Комсомольская, 4а</t>
  </si>
  <si>
    <t xml:space="preserve">СППСК "Сельхозпродукт"</t>
  </si>
  <si>
    <t xml:space="preserve">363607, РСО-Алания, Кировский Район, сюДарг-Кох, ул.Мира, 251</t>
  </si>
  <si>
    <t xml:space="preserve">Канал Осушительный канал МК-1 ,</t>
  </si>
  <si>
    <t xml:space="preserve">МУП "АРИС"</t>
  </si>
  <si>
    <t xml:space="preserve">363330, РСО-Алания, Ардонский район, г.Аодон, ул.Епхиева, 112</t>
  </si>
  <si>
    <t xml:space="preserve">Водоток Таргай-Дон, проток р. Ардон КАС/ТЕРЕК/0484 , 25 км по лв. берегу р. Терек</t>
  </si>
  <si>
    <t xml:space="preserve">ЗАО "Марс-Р"</t>
  </si>
  <si>
    <t xml:space="preserve">362002, РСО-Алания, г.Владикавказ, ул.Пожарского, 44</t>
  </si>
  <si>
    <t xml:space="preserve">Река Генал-Дон КАС/ТЕРЕК/048700020050 , 50 км по пр. берегу р. Гизель-Дон</t>
  </si>
  <si>
    <t xml:space="preserve">Река Гизель-Дон (Архонка, Штри-Дон) КАС/ТЕРЕК Р.ГИЗЕЛЬ-ДОН , 0,2 км по пр. берегу р. Ардон</t>
  </si>
  <si>
    <t xml:space="preserve"> 363020 РСО-Алания, г. Беслан, ул. Фриева 21Б</t>
  </si>
  <si>
    <t xml:space="preserve">Федеральное государственное казённое учреждение "Пограничное управление Федеральной слежбы безопасности Российской Федерации по Республике Северная Осетия-Алания" (ПУ ФСБ России по РСО-Алания)</t>
  </si>
  <si>
    <t xml:space="preserve">362019, РСО-Алания, г.Владикавказ, ул.Зураба Магкаева, 77</t>
  </si>
  <si>
    <t xml:space="preserve">Река р.Суаргом ,</t>
  </si>
  <si>
    <t xml:space="preserve">Река р.Кусар ,</t>
  </si>
  <si>
    <t xml:space="preserve">Река р.Караугом ,</t>
  </si>
  <si>
    <t xml:space="preserve">Река Адайком-Дон , 78 км по лв. берегу р. Ардон</t>
  </si>
  <si>
    <t xml:space="preserve">Река р.Санатындон ,</t>
  </si>
  <si>
    <t xml:space="preserve">Река Ардон (Кизилка, Мамих-Дон, Земегон-Дон) КАС/ТЕРЕК/0487 , 487 км по лв. берегу р. Терек</t>
  </si>
  <si>
    <t xml:space="preserve">И.П.Ваниев</t>
  </si>
  <si>
    <t xml:space="preserve">362015, РСО-Алания, г.Владикавказ, ул.Зангиева, 45</t>
  </si>
  <si>
    <t xml:space="preserve">363026, РСО-Алания, Правобережный район, г.Беслан, ул.Гагарина, 1А</t>
  </si>
  <si>
    <t xml:space="preserve">ООО СК "ИР-ИНВЕСТ"</t>
  </si>
  <si>
    <t xml:space="preserve">363224,РЕСПУБЛИКА СЕВЕРНАЯ ОСЕТИЯ - АЛАНИЯ,РАЙОН АЛАГИРСКИЙ,,ПОСЕЛОК БУРОН,УЛИЦА К.ХЕТАГУРОВА,1,А,,363224,РЕСПУБЛИКА СЕВЕРНАЯ ОСЕТИЯ - АЛАНИЯ,РАЙОН АЛАГИРСКИЙ,,</t>
  </si>
  <si>
    <t xml:space="preserve">ФГБУ "Главрыбвод"</t>
  </si>
  <si>
    <t xml:space="preserve">115114, г.Москва, пер.Дербеневский 1-й, дом 5, строение 4, офис 101</t>
  </si>
  <si>
    <t xml:space="preserve">Река ручей Мельничный ,</t>
  </si>
  <si>
    <t xml:space="preserve">22.07.2021г.</t>
  </si>
  <si>
    <t xml:space="preserve">03.06.2021г.</t>
  </si>
  <si>
    <t xml:space="preserve">ООО "Курорты Осетии"</t>
  </si>
  <si>
    <t xml:space="preserve">362019,СЕВЕРНАЯ ОСЕТИЯ - АЛАНИЯ РЕСП, ,ВЛАДИКАВКАЗ Г, ,МАКСИМА ГОРЬКОГО УЛ,19,,</t>
  </si>
  <si>
    <t xml:space="preserve">Река Белая (Урс-Дон, Савер-Дон, Белая) КАС/ТЕРЕК Р.УРСДОН , 478 км по лв. берегу р. Терек</t>
  </si>
  <si>
    <t xml:space="preserve">18.06.2018г.</t>
  </si>
  <si>
    <t xml:space="preserve">ООО "ЮгСтройРазвитие"</t>
  </si>
  <si>
    <t xml:space="preserve">363240, РСО-Алания, Алагирский р-н, г.Алагир, ул.Л.Толстого, 135</t>
  </si>
  <si>
    <t xml:space="preserve">28.10.2021г.</t>
  </si>
  <si>
    <t xml:space="preserve">ООО "Стабильность"</t>
  </si>
  <si>
    <t xml:space="preserve">363124, РСО-Алания, Пригородный район, с.Нижняя Саниба</t>
  </si>
  <si>
    <t xml:space="preserve">Река Кизилка , 4,1 км по пр. берегу р. Бурчак</t>
  </si>
  <si>
    <t xml:space="preserve">01.10.2021г.</t>
  </si>
  <si>
    <t xml:space="preserve">362013, РСО-Алания, г.Владикавказ, ул.Пожарского, 49</t>
  </si>
  <si>
    <t xml:space="preserve">Ручей Собачья балка ,</t>
  </si>
  <si>
    <t xml:space="preserve">30.06.2018г.</t>
  </si>
  <si>
    <t xml:space="preserve">ООО "Агрофирма Казбек"</t>
  </si>
  <si>
    <t xml:space="preserve">363620, РСО-Алания, Кировский район, ст.Змейская</t>
  </si>
  <si>
    <t xml:space="preserve">Река Змейка (Чикола) , 16 км по лв. берегу без названия (381)</t>
  </si>
  <si>
    <t xml:space="preserve">РСО-Алания,Пригородный район. с.Верхняя Саниба</t>
  </si>
  <si>
    <t xml:space="preserve">ООО "Коммунальник"</t>
  </si>
  <si>
    <t xml:space="preserve">363600, РСО-Алания, Кировский район.с.Эльхотово, ул.Надтеречная, 74А</t>
  </si>
  <si>
    <t xml:space="preserve">Река Терек</t>
  </si>
  <si>
    <t xml:space="preserve">23.07.2018г.</t>
  </si>
  <si>
    <t xml:space="preserve">ООО "Прогресс"</t>
  </si>
  <si>
    <t xml:space="preserve">РСО-Алания, г.Ардон, Алагирское шоссе 47</t>
  </si>
  <si>
    <t xml:space="preserve">363110, Республика Северная Осетия-Алания, Пригородный район, с Михайловское, шоссе Бесланское, д 17</t>
  </si>
  <si>
    <t xml:space="preserve">107228, г.Москва, ул.Каланчевская, 35</t>
  </si>
  <si>
    <t xml:space="preserve">ООО "Арфа"</t>
  </si>
  <si>
    <t xml:space="preserve">РСО-Алания, Ардонский район, г.Ардон, ул.Островского, б/н</t>
  </si>
  <si>
    <t xml:space="preserve">14.07.2020г.</t>
  </si>
  <si>
    <t xml:space="preserve">362025, РСО-Алания, г.Владикавказ, ул.Ак.Щегрена, 74</t>
  </si>
  <si>
    <t xml:space="preserve">01.08.2018г.</t>
  </si>
  <si>
    <t xml:space="preserve">27.02.2022г.</t>
  </si>
  <si>
    <t xml:space="preserve">г.Владикавказ, ул.Дивизионная, 1</t>
  </si>
  <si>
    <t xml:space="preserve">ООО "СтройЭнергоРемонт"</t>
  </si>
  <si>
    <t xml:space="preserve">362031, РСО-Алания, г.Владикавказ, ул.Московская, 19, кв 2</t>
  </si>
  <si>
    <t xml:space="preserve">ФГУ "Управление Севосетинмелиоводхоз"</t>
  </si>
  <si>
    <t xml:space="preserve">РСО-Алания, г.Владикавказ, ул.Бородинская 25а</t>
  </si>
  <si>
    <t xml:space="preserve">Забор (изъятие) водных ресурсов из водных объектов для гидромелиорации земель</t>
  </si>
  <si>
    <t xml:space="preserve">363330, РСО-Алания, Ардонский район, г.Ардон, ул.Епхиева, 112</t>
  </si>
  <si>
    <t xml:space="preserve">125362, г.Москва, Строительный проезд, 7А, корпус 5</t>
  </si>
  <si>
    <t xml:space="preserve">Река Бад , 58 км по пр. берегу р. Ардон</t>
  </si>
  <si>
    <t xml:space="preserve">Использование водных объектов для строительства и реконструкции мостов, подводных переходов, трубопроводов и других линейных объектов, если такие строительство и реконструкция связаны с изменением дна и берегов поверхностных водных объектов</t>
  </si>
  <si>
    <t xml:space="preserve">Забор (изъятие) водных ресурсов из водных объектов для осуществления аквакультуры (рыбоводства)</t>
  </si>
  <si>
    <t xml:space="preserve">Сброс сточных вод для осуществления аквакультуры (рыбоводства)</t>
  </si>
  <si>
    <t xml:space="preserve">362009, РСО-Алания, г.Владикавказ, пгт.Редант, 1</t>
  </si>
  <si>
    <t xml:space="preserve">363110, РСО-Алания, Пригородный район, с.Михайловское, ул.Бесланское шоссе, 17</t>
  </si>
  <si>
    <t xml:space="preserve">ООО "Брут"</t>
  </si>
  <si>
    <t xml:space="preserve">363013, РСО-Алания, Правобережный р-н, с.Брут, ул.Советская, 208</t>
  </si>
  <si>
    <t xml:space="preserve">Родник родник №1 ,</t>
  </si>
  <si>
    <t xml:space="preserve">Водоток Карджин, рук. р. Камбилеевка КАС/ТЕРЕК/0482 , 22 км по пр. берегу р. Камбилеевка</t>
  </si>
  <si>
    <t xml:space="preserve">ООО "Вегас"</t>
  </si>
  <si>
    <t xml:space="preserve">363410, РСО-Алания, г.Дигора, ул.Батышева, 17</t>
  </si>
  <si>
    <t xml:space="preserve">Водоток Астау-Дон, проток р. Белая , 21 км по пр. берегу р. Дур-Дур</t>
  </si>
  <si>
    <t xml:space="preserve">363000, Республики Северная Осетия (Алания), Алагирский район, с. Дзуарикау, ул. Братьев Газдановых, д. 1</t>
  </si>
  <si>
    <t xml:space="preserve">Река Фиаг-Дон , 4 км по пр. берегу р. Ардон</t>
  </si>
  <si>
    <t xml:space="preserve">РСО-Алания, г.Владикавказ, ул.Тельмана 82б</t>
  </si>
  <si>
    <t xml:space="preserve">Канал Черменский магистральный канал ,</t>
  </si>
  <si>
    <t xml:space="preserve">363330, РСО-Алания, г.Ардон, ул.Советов,3</t>
  </si>
  <si>
    <t xml:space="preserve">Река Терек (Старый Терек) КАС/ТЕРЕК , Каспийское море  (07020000212108200002513); </t>
  </si>
  <si>
    <t xml:space="preserve"> 30.09.2020</t>
  </si>
  <si>
    <t xml:space="preserve">362019,СЕВЕРНАЯ ОСЕТИЯ - АЛАНИЯ РЕСП, Владикавказ г, ,МАКСИМА ГОРЬКОГО УЛ,19</t>
  </si>
  <si>
    <t xml:space="preserve">ООО "Остров аквакультура"</t>
  </si>
  <si>
    <t xml:space="preserve">363330, РСО-Алания, Ардонский р-н, г.Ардон, ул.Островского, д.58</t>
  </si>
  <si>
    <t xml:space="preserve">ООО "Владка"</t>
  </si>
  <si>
    <t xml:space="preserve">36200, РСО-Алания, г.Владикавказ, проспект Доватора, д.65</t>
  </si>
  <si>
    <t xml:space="preserve">Река Црау-Дон (Нацрау-Дон) , 16 км по пр. берегу р. Белая</t>
  </si>
  <si>
    <t xml:space="preserve">Водоток протока р.Фиагдон ,</t>
  </si>
  <si>
    <t xml:space="preserve">363401, РСО-Алания, Дигорский район, с.Мостиздах, ул.Ленина, д.1</t>
  </si>
  <si>
    <t xml:space="preserve">ПАО "РусГидро"</t>
  </si>
  <si>
    <t xml:space="preserve">660017, Красноярский край, г.Красноярск, ул.Дубровинского, д.43, корп. 1</t>
  </si>
  <si>
    <t xml:space="preserve">363300 , РСО-Алания, Ардонский р-н, г.Ардон, ул.Пролетарская, 46</t>
  </si>
  <si>
    <t xml:space="preserve">ПК "Родник"</t>
  </si>
  <si>
    <t xml:space="preserve">363334, РСО-Алания, Ардонский район, г.Ардон</t>
  </si>
  <si>
    <t xml:space="preserve">362002, РСО-Алания, г.Владикавказ, ул.Ватутина, д.56</t>
  </si>
  <si>
    <t xml:space="preserve">ООО "Спецтепломонтаж"</t>
  </si>
  <si>
    <t xml:space="preserve">362001, РСО-Алания, г.Владикавказ, ул.Московская, д.75</t>
  </si>
  <si>
    <t xml:space="preserve">363110, Пригородный район, с.Михайловское, Бесланское шоссе, 17</t>
  </si>
  <si>
    <t xml:space="preserve">Забор (изъятие) водных ресурсов из водных объектов</t>
  </si>
  <si>
    <t xml:space="preserve">363607, РСО-Алания, Кировский Район, с.Дарг-Кох, ул.Мира, 251</t>
  </si>
  <si>
    <t xml:space="preserve">Осушительный канал МК-1</t>
  </si>
  <si>
    <t xml:space="preserve">ООО "Арлан Фиш"</t>
  </si>
  <si>
    <t xml:space="preserve">362008, РСО-Алания, г.Владикавказ, ул.Генерала Плиева, д.25, офис 7</t>
  </si>
  <si>
    <t xml:space="preserve">р.Курентидон</t>
  </si>
  <si>
    <t xml:space="preserve">АО "Зарамагские ГЭС"</t>
  </si>
  <si>
    <t xml:space="preserve">ООО "АсфальтТрейд"</t>
  </si>
  <si>
    <t xml:space="preserve">РСО-Алания, г.Владикавказ, ул.Леонова 6</t>
  </si>
  <si>
    <t xml:space="preserve">ООО "Южные Ворота"</t>
  </si>
  <si>
    <t xml:space="preserve">362035, РСО-Алания, г.Владикавказ, ул.Московская, д. 8</t>
  </si>
  <si>
    <t xml:space="preserve">Тагаев Хетаг Тазаретович</t>
  </si>
  <si>
    <t xml:space="preserve">362011, РСО-Алания, Ирафский район, с.Чикола, ул.К.Тотоева, 61</t>
  </si>
  <si>
    <t xml:space="preserve">ручей Борадагиндон</t>
  </si>
  <si>
    <t xml:space="preserve">ООО "Кирус"</t>
  </si>
  <si>
    <t xml:space="preserve">364029, Чеченская республика, г.Грозный, ул. Восточная объездная, 21</t>
  </si>
  <si>
    <t xml:space="preserve">канал Мало-Кабардинский</t>
  </si>
  <si>
    <t xml:space="preserve">Использование водных объектов для строительства и реконструкции мостов, подводных переходов, трубопроводов и других линейных объектов, если такие строительство и реконструкция связаны с изменением дна и берегов поверхностных водных объектов </t>
  </si>
  <si>
    <t xml:space="preserve">канал Киевский</t>
  </si>
  <si>
    <t xml:space="preserve">ООО "СТК-59"</t>
  </si>
  <si>
    <t xml:space="preserve">362008, РСО-Алания, г.Владикавказ, ул.Гадиева, д.81 А</t>
  </si>
  <si>
    <t xml:space="preserve">р.Таргайдон</t>
  </si>
  <si>
    <t xml:space="preserve">Родники родник №1 (07020000214199000000040); Родники родник №2 (07020000214199000000030)</t>
  </si>
  <si>
    <t xml:space="preserve">ООО "Сармат"</t>
  </si>
  <si>
    <t xml:space="preserve">РСО - Алания, г. Владикавказ, проспект Коста, д. 100 этаж 2 пом. 3</t>
  </si>
  <si>
    <t xml:space="preserve"> Беслан г Правобережный район, 43°8'55.03"СШ 44°34'44.3"ВД , Правобережный район р-н, 43°14'18.15"СШ 44°33'52.55"ВД</t>
  </si>
  <si>
    <t xml:space="preserve">ООО "Остров аквакультуры"</t>
  </si>
  <si>
    <t xml:space="preserve">РСО-А, Ардонский район, г. Ардон, ул. Островского, дом 58 </t>
  </si>
  <si>
    <t xml:space="preserve">ручей Безымянный </t>
  </si>
  <si>
    <t xml:space="preserve">РСО-А, Кировский район, с.Дарг-Кох, ул. Мира,д.25       </t>
  </si>
  <si>
    <t xml:space="preserve">осушительный канал МК-1</t>
  </si>
  <si>
    <t xml:space="preserve">31.31.2020</t>
  </si>
  <si>
    <t xml:space="preserve">КФХ "СОА-ФИШ"</t>
  </si>
  <si>
    <t xml:space="preserve">РСО-А, Ардонский район, г.Ардон, ул. Пролетарская,д.45 кв 12      </t>
  </si>
  <si>
    <t xml:space="preserve">ручей (без названия)</t>
  </si>
  <si>
    <t xml:space="preserve">ООО "Ир-Форель"</t>
  </si>
  <si>
    <t xml:space="preserve">РСО-А, г.Владикавказ, ул. Бутырина,д.21      </t>
  </si>
  <si>
    <t xml:space="preserve">родник № 1 (без названия)</t>
  </si>
  <si>
    <t xml:space="preserve">ИП КФХ Каболов Хетаг Александрович</t>
  </si>
  <si>
    <t xml:space="preserve">РСО-А, г.Владикавказ, ул. Шмулевича,д.1Б      </t>
  </si>
  <si>
    <t xml:space="preserve">ООО "Профус"</t>
  </si>
  <si>
    <t xml:space="preserve">Северная Осетия - Алания респ, г. Владикавказ, проспект Коста, д. 238 корп. 1 кв. 8</t>
  </si>
  <si>
    <t xml:space="preserve">ФГУ "Пограничное Управление ФСБ России по РСО Алания"</t>
  </si>
  <si>
    <t xml:space="preserve">ООО "АльянсСпирт"</t>
  </si>
  <si>
    <t xml:space="preserve">РСО-Алания, г.Беслан, ул.Подгорная, 2"м"</t>
  </si>
  <si>
    <t xml:space="preserve">Зильгинский М.К.</t>
  </si>
  <si>
    <t xml:space="preserve">Информация о предоставлении водных объектов в пользование на основании договоров водопользования и решений о предоставлении водных объектов в пользование по зоне деятельности ОВР по Кабардино-Балкарской Республике </t>
  </si>
  <si>
    <t xml:space="preserve">ООО «Главспирт»</t>
  </si>
  <si>
    <t xml:space="preserve"> 361721, КБР, Зольский район, с. Сармаково, ул. Ленина, 416</t>
  </si>
  <si>
    <t xml:space="preserve">МАЛКА (КАС/ТЕРЕК/409)</t>
  </si>
  <si>
    <t xml:space="preserve">МУП «Прохладненский водоканал»</t>
  </si>
  <si>
    <t xml:space="preserve"> 361045, КБР, Прохладненский район, г. Прохладный, Агрономический переулок, 11-А</t>
  </si>
  <si>
    <t xml:space="preserve"> 361721, КБР, Зольский район, с. Сармаково, ул. Ленина, 416 </t>
  </si>
  <si>
    <t xml:space="preserve">ООО «Дорсервис»</t>
  </si>
  <si>
    <t xml:space="preserve"> 361300, КБР, Урванский район, г. Нарткала, ул. Степная,14</t>
  </si>
  <si>
    <t xml:space="preserve">ЧЕРЕК (КАС/ТЕРЕК/409/26/6)</t>
  </si>
  <si>
    <t xml:space="preserve">Использование водных объектов для проведения дноуглубительных, взрывных, буровых и других работ, связанных с изменением дна и берегов водных объектов</t>
  </si>
  <si>
    <t xml:space="preserve"> 361300, КБР, Урванский район,г. Нарткала, ул. Степная,14</t>
  </si>
  <si>
    <t xml:space="preserve">Филиал ОАО «ГидроОГК»-Кабардино-Балкфилиал» (Баксанская ГЭС)</t>
  </si>
  <si>
    <t xml:space="preserve"> 361800, КБР, Черекский район, пос. Кашхатау, ул. Мечиева, 1-«А»</t>
  </si>
  <si>
    <t xml:space="preserve">БАКСАН (КАС/ТЕРЕК/409/26)</t>
  </si>
  <si>
    <t xml:space="preserve">Использование водных объектов без забора (изъятия) водных ресурсов для целей производства электрической энергии (для целей гидроэнергетики)</t>
  </si>
  <si>
    <t xml:space="preserve">Филиал ОАО «ГидроОГК»- Кабардино-Балкарский филиал (Мухольская ГЭС)</t>
  </si>
  <si>
    <t xml:space="preserve">ЧЕРЕК (КАС/ТЕРЕК/409/26/6/</t>
  </si>
  <si>
    <t xml:space="preserve">Филиал ОАО «ГидроОГК»- Кабардино-Балкарский филиал ( ГЭС- 3 с.п.Псыхурей))</t>
  </si>
  <si>
    <t xml:space="preserve">Канал Баксан-Малка (КАС/ТЕРЕК/409/26/55</t>
  </si>
  <si>
    <t xml:space="preserve">Филиал ОАО «ГидроОГК»- Кабардино-Балкарский филиал (Акбашская ГЭС) </t>
  </si>
  <si>
    <t xml:space="preserve">Акбашский  канал (КАС/ТЕРЕК/468</t>
  </si>
  <si>
    <t xml:space="preserve">ООО «Камад»</t>
  </si>
  <si>
    <t xml:space="preserve"> 361400, КБР, г. Чегем, ул. Набережная, 1-й Промпроезд</t>
  </si>
  <si>
    <t xml:space="preserve">ЧЕГЕМ (КАС/ТЕРЕК/409/26/33)</t>
  </si>
  <si>
    <t xml:space="preserve">Филиал ОАО «ГИДРООГК»-КБ филиал Аушигерская ГЭС</t>
  </si>
  <si>
    <t xml:space="preserve">ООО ИПК «Майский»</t>
  </si>
  <si>
    <t xml:space="preserve"> 361115. КБР, г. Майский,ул. 9-го Мая,1</t>
  </si>
  <si>
    <t xml:space="preserve">ОАО «Радуга»  </t>
  </si>
  <si>
    <t xml:space="preserve">361026,  КБР, Прохладненскийрайон, с. Алтуд, ул. Хавпачева, 1</t>
  </si>
  <si>
    <t xml:space="preserve">БАКСАНОК (КАС/ТЕРЕК/409/26/57)</t>
  </si>
  <si>
    <t xml:space="preserve">МУП «Водник»</t>
  </si>
  <si>
    <t xml:space="preserve"> 361202, КБР, Терский район, г. Терек, ул. Ленина,3-«А»</t>
  </si>
  <si>
    <t xml:space="preserve">Баксанская нейтринная обсерватория</t>
  </si>
  <si>
    <t xml:space="preserve"> 361609, КБР, Эльбрусский район, п.Нейтрино</t>
  </si>
  <si>
    <t xml:space="preserve">МУП «Коммунальник»</t>
  </si>
  <si>
    <t xml:space="preserve"> 361624, КБР, Эльбрусский район, г. Тырныауз, проспект Эльбрусский, 63</t>
  </si>
  <si>
    <t xml:space="preserve">МУП ЖКХ «Приэльбрусье»</t>
  </si>
  <si>
    <t xml:space="preserve"> 361603, КБР, Эльбрусский район, с.п. Эльбрус</t>
  </si>
  <si>
    <t xml:space="preserve">ООО «Приэльбрусский дробильно-сортировочный завод»</t>
  </si>
  <si>
    <t xml:space="preserve"> 360000, КБР, г. Нальчик, ул. Циолковского, д.7 </t>
  </si>
  <si>
    <t xml:space="preserve"> 360000, КБР, г. Нальчик,ул. Циолковского,д.7</t>
  </si>
  <si>
    <t xml:space="preserve">ООО «Бисо»</t>
  </si>
  <si>
    <t xml:space="preserve"> 361812, КБР, Черекский район, с.п. Безенги, ул. Мечникова, 5</t>
  </si>
  <si>
    <t xml:space="preserve">ООО «Эльбрус-Инвест»</t>
  </si>
  <si>
    <t xml:space="preserve"> 361603, КБР,  Эльбрусский район, пос. Эльбрус, №2, кв. 21</t>
  </si>
  <si>
    <t xml:space="preserve">УСБ «Джан-Туган»</t>
  </si>
  <si>
    <t xml:space="preserve"> 361603, КБР, Эльбрусский район, пос. Эльбрус</t>
  </si>
  <si>
    <t xml:space="preserve">МП  «Горводоканал»</t>
  </si>
  <si>
    <t xml:space="preserve"> 360000, КБР, г. Нальчик, ул. Пачева,36 </t>
  </si>
  <si>
    <t xml:space="preserve">НАЛЬЧИК (КАС/ТЕРЕК/409/26/6/58/34)</t>
  </si>
  <si>
    <t xml:space="preserve">ООО «Олма»</t>
  </si>
  <si>
    <t xml:space="preserve">361603, КБР, Эльбрусский район, с.п. Бедык, ул. Мира,8</t>
  </si>
  <si>
    <t xml:space="preserve">Использование водных объектов для проведения дноуглубительных, взрывных, буровых и др. работ, связанных с изменением дна и берегов водных объектов</t>
  </si>
  <si>
    <t xml:space="preserve">ООО  «Олма»</t>
  </si>
  <si>
    <t xml:space="preserve">361603, КБР, Эльбрусский  район, с.п. Бедык, ул. Мира,8</t>
  </si>
  <si>
    <t xml:space="preserve">Использование водных объектов для разведки добычи полезных ископаемых</t>
  </si>
  <si>
    <t xml:space="preserve">ООО «Первая лизинговая»</t>
  </si>
  <si>
    <t xml:space="preserve">360051, КБР, г. Нальчик, проспект Ленина,53, офис,31</t>
  </si>
  <si>
    <t xml:space="preserve">ЧЕРЕК (КАС/ТЕРЕК/409/26/6/79)</t>
  </si>
  <si>
    <t xml:space="preserve">ЗАО «Горные родники Кабардино-Балкарии»</t>
  </si>
  <si>
    <t xml:space="preserve">361800, КБР, Черекский район,  п. Кашхатау, ул. Мечиева, 108</t>
  </si>
  <si>
    <t xml:space="preserve">ООО «Эльбрус-Терскол»</t>
  </si>
  <si>
    <t xml:space="preserve">361605, КБР,  Эльбрусский район,  п. Терскол</t>
  </si>
  <si>
    <t xml:space="preserve">ООО  Оздоровитель-ный лагерь «Зори Кавказа»</t>
  </si>
  <si>
    <t xml:space="preserve">361318, КБР, Лескенский район, с. Ташлы-Тала</t>
  </si>
  <si>
    <t xml:space="preserve">ХАЗНИДОН (КАС/ТЕРЕК/453/42)</t>
  </si>
  <si>
    <t xml:space="preserve">ООО «Автомостстрой»</t>
  </si>
  <si>
    <t xml:space="preserve">361400, КБР, г. Чегем, ул. Набережная, 2</t>
  </si>
  <si>
    <t xml:space="preserve">Использование водных объектов для размещения и строительства гидротехнических сооружений (в т.ч. мелиоративных систем), мостов, подводных и подземных переходов, а также трубопроводов, подводных линий связи, других линейных объектов, подводных коммуникаций</t>
  </si>
  <si>
    <t xml:space="preserve">Б/О «Эльбрус»</t>
  </si>
  <si>
    <t xml:space="preserve">361603, КБР, Эльбрусский район, п. Тегенекли</t>
  </si>
  <si>
    <t xml:space="preserve">ОАО «РусГидро»- «Кабардино-Балкарский филиал» (Аушигерская ГЭС) </t>
  </si>
  <si>
    <t xml:space="preserve">ООО «Ремстройсервис»</t>
  </si>
  <si>
    <t xml:space="preserve">361720, КБР,  Зольский район, п. Залукокоаже</t>
  </si>
  <si>
    <t xml:space="preserve">МУП «НАСЫП»</t>
  </si>
  <si>
    <t xml:space="preserve">361812, КБР, Черекский район, п. Кашхатау, ул. Мечиева, 186</t>
  </si>
  <si>
    <t xml:space="preserve">ООО «Кабардинский крахмал»</t>
  </si>
  <si>
    <t xml:space="preserve">361104, КБР, Майский район, ст. Александровская, ул. Первомайская,35</t>
  </si>
  <si>
    <t xml:space="preserve">МП «Управляющая компания «Прохладненский Водоканал» городского округа Прохладный</t>
  </si>
  <si>
    <t xml:space="preserve">361045, КБР, г. Прохладный, пер. Агрономсический, 11-А</t>
  </si>
  <si>
    <t xml:space="preserve">000 «ДЭУ №4»</t>
  </si>
  <si>
    <t xml:space="preserve">361534, КБР, г. Баксан, ул. Карачаева, 107</t>
  </si>
  <si>
    <t xml:space="preserve">361800, КБР, Черекский район, пос. Кашхатау, ул. Мечиева, 1-«А» </t>
  </si>
  <si>
    <t xml:space="preserve">ЧЕРЕК (КАС/ТЕРЕК/409/26/6) </t>
  </si>
  <si>
    <t xml:space="preserve">Сброс сточных вод и (или) дренажных вод </t>
  </si>
  <si>
    <t xml:space="preserve">Забор (изъятие) водных ресурсов из поверхностных водных объектов для елее питьевого и хозяйственно-бытового водоснабжения</t>
  </si>
  <si>
    <t xml:space="preserve">МУП «Чегем суу»</t>
  </si>
  <si>
    <t xml:space="preserve">361416, КБР, Чегемский рай –он, с.Булунгу, ул.Кулиева,45</t>
  </si>
  <si>
    <t xml:space="preserve">ООО «Стройпроект» </t>
  </si>
  <si>
    <t xml:space="preserve">394063, г. Воронеж, Ленинский проспект, д. 156, оф.26 </t>
  </si>
  <si>
    <t xml:space="preserve">МАЛКА (КАС/ТЕРЕК/409) </t>
  </si>
  <si>
    <t xml:space="preserve">Использование водных объектов для строительства гидротехнических сооружений (в т.ч. мелиоративных систем), мостов, подводных и подземных переходов, а также трубопроводов, подводных линий связи, других линейных объектов, подводных коммуникаций </t>
  </si>
  <si>
    <t xml:space="preserve">ООО «Калина»</t>
  </si>
  <si>
    <t xml:space="preserve">361720, КБР, Зольский район, с.п. Белокаменское, ул. Молодежная, 33 </t>
  </si>
  <si>
    <t xml:space="preserve">Р МОКРАЯ ЗОЛКА (КАС/КУМА/508/63)</t>
  </si>
  <si>
    <t xml:space="preserve">ООО  «Гранит-07» </t>
  </si>
  <si>
    <t xml:space="preserve">361520, КБР, Баксанский район, с. Исламей Ул.Красноармейская, 206</t>
  </si>
  <si>
    <t xml:space="preserve">ОАО «Федеральная гидрогенерирующая компания»-« Кабардино-Балкарский филиал» (Кашхатау ГЭС) (ОАО «РусГидро»-«КБ филиал»  (Кашхатау ГЭС))</t>
  </si>
  <si>
    <t xml:space="preserve">361800, КБР, Черекский район, пос. Кашхатау, ул. Мечиева, 1-«А»</t>
  </si>
  <si>
    <t xml:space="preserve">ООО «Дельта-Звездный»</t>
  </si>
  <si>
    <t xml:space="preserve">361430, КБР, Чегемский район, п. Звездный, ул. Ленина,3</t>
  </si>
  <si>
    <t xml:space="preserve">ФГУ «Управление эксплуатации межреспубликанских магистральных каналов» (ФГУ «УЭММК»)</t>
  </si>
  <si>
    <t xml:space="preserve">361220, КБР, Терский район, п. Джулат , ул. Сибилова,1</t>
  </si>
  <si>
    <t xml:space="preserve">ФГУ «ДЭП №166»</t>
  </si>
  <si>
    <t xml:space="preserve">360009, КБР, г.о. Нальчик,  ул. Отарова, 238</t>
  </si>
  <si>
    <t xml:space="preserve">ЗАО «Кабельный завод «Кавказкабель» </t>
  </si>
  <si>
    <t xml:space="preserve">361000, КБР, г.Прохладный, ул. Остапенко, 21</t>
  </si>
  <si>
    <t xml:space="preserve">МУП «Насып» </t>
  </si>
  <si>
    <t xml:space="preserve">ООО «Родник»</t>
  </si>
  <si>
    <t xml:space="preserve">361405 КБР, Чегемский район, с. Лечинкай, ул. Канукоева, 66</t>
  </si>
  <si>
    <t xml:space="preserve">МУП "Нижний Чегем водоканал" (родники №1 и №2)</t>
  </si>
  <si>
    <t xml:space="preserve">361406. КБР, Чегемский район,  С.Н. Чегем, ул. Кулиева, 65</t>
  </si>
  <si>
    <t xml:space="preserve">000 "ДЭУ №4" </t>
  </si>
  <si>
    <t xml:space="preserve">ФГУ "ДЭП №166"</t>
  </si>
  <si>
    <t xml:space="preserve">360000, КБР, г. Нальчик, ул. Отарова, 238</t>
  </si>
  <si>
    <t xml:space="preserve">ООО "Крахмал"</t>
  </si>
  <si>
    <t xml:space="preserve">361112. КБР, г. Майский, ул. Советская, 58</t>
  </si>
  <si>
    <t xml:space="preserve">ГУ "Управление автомобильных дорог" (ГУ "Управтодор")</t>
  </si>
  <si>
    <t xml:space="preserve">360000, Россия, КБР, г. Нальчик, ул. Тургенева,21</t>
  </si>
  <si>
    <t xml:space="preserve">ООО "Гара-Суу"</t>
  </si>
  <si>
    <t xml:space="preserve">361603, КБР, Эльбрусский район, п.Эльбрус, ул. Ленина, 6</t>
  </si>
  <si>
    <t xml:space="preserve">ООО "Премиум"</t>
  </si>
  <si>
    <t xml:space="preserve">361721, КБР, Зольский район, с.п. Сармаково, ул.Надтеречная, б/н</t>
  </si>
  <si>
    <t xml:space="preserve">ООО "Родник" с.п. Залукодес</t>
  </si>
  <si>
    <t xml:space="preserve">361706, КБР, Зольский район, с.п. Залукокоаже, ул. Октябрьская, 36</t>
  </si>
  <si>
    <t xml:space="preserve">Р ЗОЛКА ПЕРВАЯ (КАС/КУМА/508/63/20)</t>
  </si>
  <si>
    <t xml:space="preserve">ООО "Стандарт Спирт"</t>
  </si>
  <si>
    <t xml:space="preserve">361330, КБР, г.Нарткала, ул. Ашнокова,1</t>
  </si>
  <si>
    <t xml:space="preserve">УРВАНЬ (КАС/ТЕРЕК/409/26/6/58)</t>
  </si>
  <si>
    <t xml:space="preserve">ООО "Управляющая компания "Водоканал" (ООО Управляющая компания "Водоканал")</t>
  </si>
  <si>
    <t xml:space="preserve">360000, КБР, г. Нальчик, ул. Пачева, 36</t>
  </si>
  <si>
    <t xml:space="preserve">Филиал ОАО "Федеральная гидрогенерирующая компания-РусГидро"-"Кабардино-Балкарский филиал" (Филиал ОАО "РусГидро-"Кабардино-Балкарский филиал") Кашхатауская ГЭС</t>
  </si>
  <si>
    <t xml:space="preserve">Филиал ОАО "Федеральная гидрогенерирующая компания-РусГидро"-"Кабардино-Балкарский филиал" (Филиал ОАО "РусГидро-"Кабардино-Балкарский филиал") Аушигерская ГЭС</t>
  </si>
  <si>
    <t xml:space="preserve">Филиал ОАО "Федеральная гидрогенерирующая компания-РусГидро"-"Кабардино-Балкарский филиал" (Филиал ОАО "РусГидро-"Кабардино-Балкарский филиал") ГЭС-3</t>
  </si>
  <si>
    <t xml:space="preserve">Филиал ОАО "Федеральная гидрогенерирующая компания-РусГидро"-"Кабардино-Балкарский филиал" (Филиал ОАО "РусГидро-"Кабардино-Балкарский филиал") Акбашская ГЭС</t>
  </si>
  <si>
    <t xml:space="preserve">К.АКБАШ (КАС/ТЕРЕК/468)</t>
  </si>
  <si>
    <t xml:space="preserve">Филиал ОАО "Федеральная гидрогенерирующая компания-РусГидро"-"Кабардино-Балкарский филиал" (Филиал ОАО "РусГидро-"Кабардино-Балкарский филиал") Мухольская ГЭС</t>
  </si>
  <si>
    <t xml:space="preserve">ФГКУ "Пограничное управление ФСБ РФ по КБР" (ФГКУ ПУ ФСБ России по КБР)   н.п. Безенги</t>
  </si>
  <si>
    <t xml:space="preserve">360024, КБР, г. Нальчик,  ул. Кабардинская , 192</t>
  </si>
  <si>
    <t xml:space="preserve">ФГКУ "Пограничное управление ФСБ РФ по КБР" (ФГКУ ПУ ФСБ России по КБР)  н.п. В. Балкария</t>
  </si>
  <si>
    <t xml:space="preserve">ФГКУ "Пограничное управление ФСБ РФ по КБР" (ФГКУ ПУ ФСБ России по КБР)  н.п. В. Баксан </t>
  </si>
  <si>
    <t xml:space="preserve">360024, КБР, г. Нальчик,  Ул. Кабардинская , 192</t>
  </si>
  <si>
    <t xml:space="preserve">ФГКУ "Пограничное управление ФСБ РФ по КБР" (ФГКУ ПУ ФСБ России по КБР) н.п.Булунгу </t>
  </si>
  <si>
    <t xml:space="preserve">ФГУ "ДЭП №166 </t>
  </si>
  <si>
    <t xml:space="preserve">ФГУ "ДЭП №166" </t>
  </si>
  <si>
    <t xml:space="preserve">МУП "Гюльчю-суу"</t>
  </si>
  <si>
    <t xml:space="preserve">361813, КБР, с. В. Балкария, ул. Таулуева,89</t>
  </si>
  <si>
    <t xml:space="preserve">ЗАО "Приэльбрусье"</t>
  </si>
  <si>
    <t xml:space="preserve">361603, КБР, п. Эльбрус, база МТС</t>
  </si>
  <si>
    <t xml:space="preserve">ООО «Эльбрус-инвест»</t>
  </si>
  <si>
    <t xml:space="preserve">361603, КБР,  Эльбрусский район, пос. Эльбрус, №2, кв. 21</t>
  </si>
  <si>
    <t xml:space="preserve">361603, КБР, Эльбрусский район, пос. Эльбрус № 2, кв.21</t>
  </si>
  <si>
    <t xml:space="preserve">ЗАО "Горные родники Кабардино-Балкарии" (родник №5).</t>
  </si>
  <si>
    <t xml:space="preserve">361800, КБР, Черекский район,  п. Кашхатау,  ул. Мечиева, 108</t>
  </si>
  <si>
    <t xml:space="preserve">ОАО "РусГидро"-"КБ филиал" (Кашхатау ГЭС р.Черек)</t>
  </si>
  <si>
    <t xml:space="preserve">ОАО "РусГидро"-"КБ филиал" (ГЭС-3 р.Малка)</t>
  </si>
  <si>
    <t xml:space="preserve">ОАО "РусГидро"-"КБ филиал" (Аушигерская ГЭС р.Черек)</t>
  </si>
  <si>
    <t xml:space="preserve">ОАО "РусГидро"-"КБ филиал" Баксанская ГЭС (р.Баксан)</t>
  </si>
  <si>
    <t xml:space="preserve">ООО "Ирик-Чат" </t>
  </si>
  <si>
    <t xml:space="preserve">361603, КБР, Эльбрусский район, с.п. Эльбрус. Д.8, кв.14</t>
  </si>
  <si>
    <t xml:space="preserve">Георгиевское ЛПУМГ ООО "Газпром трансгаз Ставрополь" (Георгиевское ЛПУМГ ООО "Газпром транс Ставрополь")</t>
  </si>
  <si>
    <t xml:space="preserve">117997 г. Москва, ул. Наметкина, п. 16. стр.1</t>
  </si>
  <si>
    <t xml:space="preserve">ООО "Живая вода"</t>
  </si>
  <si>
    <t xml:space="preserve">361810, КБР, Черекский район, с.п. Бабугент, ул. Мечиева, 48</t>
  </si>
  <si>
    <t xml:space="preserve">ООО "Ахмат и К"</t>
  </si>
  <si>
    <t xml:space="preserve">361424, КБР, Чегемский район, с. Яникой, №15</t>
  </si>
  <si>
    <t xml:space="preserve">Индивидуальный предприниматель Кумыкова Р.А. (ИП Кумыкова Р.А.)</t>
  </si>
  <si>
    <t xml:space="preserve">361534, КБР, г. Баксан,  ул.Фрунзе, д.1, кв.19</t>
  </si>
  <si>
    <t xml:space="preserve">ООО "Исток"</t>
  </si>
  <si>
    <t xml:space="preserve">361705, КБР, Зольский район, с.п.Шордаково, ул. Ленина, 105</t>
  </si>
  <si>
    <t xml:space="preserve">Забор (изъятие) водных ресурсов из поверхностных водных объектов для целей питьевого и хозяйственно</t>
  </si>
  <si>
    <t xml:space="preserve">ООО "Альфа"</t>
  </si>
  <si>
    <t xml:space="preserve">361368,   Лескенский р-он, с. Озрек, ул. Революционная, 41</t>
  </si>
  <si>
    <t xml:space="preserve">ЛЕСКЕН (КАС/ТЕРЕК/448)</t>
  </si>
  <si>
    <t xml:space="preserve">Крестьянское фермерское хозяйство Ошхунов Х.В. (КФХ Ошхунов  Х.В.)</t>
  </si>
  <si>
    <t xml:space="preserve">361710. КБР, Зольский район, с.п. Малка. , ул.Тленкопачева,2</t>
  </si>
  <si>
    <t xml:space="preserve">Филиал ОАО "Федеральная гидрогенерирующая компания-РусГидро"-"Кабардино-Балкарский филиал" (Филиал ОАО "РусГидро-"Кабардино-Балкарский филиал") Баксанская ГЭС</t>
  </si>
  <si>
    <t xml:space="preserve">Индивидуальный предприниматель Мишарев К.Н. (ИП Мишарев К.Н.)</t>
  </si>
  <si>
    <t xml:space="preserve">360904, КБР,г.Нальчик, с.Кенже, улСтепная,150</t>
  </si>
  <si>
    <t xml:space="preserve">СУХ.ШАЛУШКА (КАС/ТЕРЕК/409/26/6/58/27)</t>
  </si>
  <si>
    <t xml:space="preserve">Общество с ограниченной ответственностью "Черек-1" (ООО "Черек 1")</t>
  </si>
  <si>
    <t xml:space="preserve">361801, КБР, Черекский район, п.Кащхатау</t>
  </si>
  <si>
    <t xml:space="preserve">Филиал федерального казенного учреждения "Управление ордена Знак Почета Северо-Кавказских автомобильных дорог" в Кабардино -Балкарской Республике (Филиал ФКУ Упрдор "Северный Кавказ" в КБР)</t>
  </si>
  <si>
    <t xml:space="preserve">360009,КБР, г.Нальчик, ул. Отарова, 238</t>
  </si>
  <si>
    <t xml:space="preserve">Филиал "Ставропольский" Открытого акционерного общества "Славянка" (Филиал "Ставропольский" ОАО "Славянка")</t>
  </si>
  <si>
    <t xml:space="preserve">357115, г.Невинномысск, ул.Энергетиков, д.2</t>
  </si>
  <si>
    <t xml:space="preserve">БАКСАН (КАС/ТЕРЕК/409/26) Родник №769 :  (Координаты: X=43град15мин, Y=42град30мин)</t>
  </si>
  <si>
    <t xml:space="preserve">Забор (изъятие) водных ресурсов из поверхностных водных объектов для целей питьевого и хозяйственно-бытового водоснабжения </t>
  </si>
  <si>
    <t xml:space="preserve">ОАО «Радуга»</t>
  </si>
  <si>
    <t xml:space="preserve">КБР, Прохладненский район, с. Алтуд, ул. Хавпачева, 1</t>
  </si>
  <si>
    <t xml:space="preserve">БАКСАНОК (КАС/ТЕРЕК/409/26/57</t>
  </si>
  <si>
    <t xml:space="preserve">Общество с ограниченной ответственностью "Риал" (ООО "Риал")</t>
  </si>
  <si>
    <t xml:space="preserve">361044, КБР, г.Прохладный, ул.Промышленная, 60</t>
  </si>
  <si>
    <t xml:space="preserve">Филиал ОАО "Федеральная гидрогенерирующая компания-РусГидро"-"Кабардино-Балкарский филиал" (Кашхатау ГЭС)</t>
  </si>
  <si>
    <t xml:space="preserve">Филиал ОАО "Федеральная гидрогенерирующая компания-РусГидро"-"Кабардино-Балкарский филиал"  (Аушигерская ГЭС)</t>
  </si>
  <si>
    <t xml:space="preserve">ООО "Бисо"</t>
  </si>
  <si>
    <t xml:space="preserve">361812, КБР, Черекский район, с.п. Безенги, ул.Мечникова, 5</t>
  </si>
  <si>
    <t xml:space="preserve">Река Черек Хуламский (Черек Безенгийский)   (07020000612108200004933)</t>
  </si>
  <si>
    <t xml:space="preserve">Река Черек Хуламский (Черек Безенгийский)   (07020000612108200004933) </t>
  </si>
  <si>
    <t xml:space="preserve">Использование водного объекта для размещения и строительства ГТС, мостов, переходов, трубопроводов </t>
  </si>
  <si>
    <t xml:space="preserve">ООО "Чатысу"</t>
  </si>
  <si>
    <t xml:space="preserve">361407, КБР, Чегемский р-он, С.Хушто-Сырт,  ул. Балкарская 30</t>
  </si>
  <si>
    <t xml:space="preserve">Река Чегем 1-й (Чегем, Башиль-Аузу-Су)   (07020000712108200004796)</t>
  </si>
  <si>
    <t xml:space="preserve">ООО "Тызыл Суу"</t>
  </si>
  <si>
    <t xml:space="preserve">Эльбрусский р-н, с.п. Кенделен, ул. Энеева, 184 </t>
  </si>
  <si>
    <t xml:space="preserve">Родник «Гунделен» (Река Тызыл (Псыкя) (07020000712108200004680)</t>
  </si>
  <si>
    <t xml:space="preserve">361609, КБР, Эльбрусский район, п.Нейтрино</t>
  </si>
  <si>
    <t xml:space="preserve">Река Баксан (Азау)   (07020000712108200004482)</t>
  </si>
  <si>
    <t xml:space="preserve">ООО "ВЛЕТТ"</t>
  </si>
  <si>
    <t xml:space="preserve">КБР, Лескенский район, с.п. Ерокко, ул. Масаева, 55</t>
  </si>
  <si>
    <t xml:space="preserve">Река Хазни-Дон (Хазны-Дон)  (07020000412108200003914)</t>
  </si>
  <si>
    <t xml:space="preserve">Река Лескен   (07020000412108200003945) (родник № 726)</t>
  </si>
  <si>
    <t xml:space="preserve">КФХ Муртазов </t>
  </si>
  <si>
    <t xml:space="preserve">КБР, п. Хасанья, ул. Заречная,38/а</t>
  </si>
  <si>
    <t xml:space="preserve">Река Нартия   (07020000612108200005084) (родник № 53)</t>
  </si>
  <si>
    <t xml:space="preserve">ООО "Регион-продукт"</t>
  </si>
  <si>
    <t xml:space="preserve">361704, КБР, Зольский р-он, с.п. Светловодское, ул. Октябрьская </t>
  </si>
  <si>
    <t xml:space="preserve">Река Псиншоко (Крукол-Залука)   (07010000612108200001966)</t>
  </si>
  <si>
    <t xml:space="preserve">УСБ "Джан-Туган"</t>
  </si>
  <si>
    <t xml:space="preserve">КБР, Эльбрусский р-н; ущелье Адыл-Су</t>
  </si>
  <si>
    <t xml:space="preserve">ООО "Эльбрус-Терскол"</t>
  </si>
  <si>
    <t xml:space="preserve">КБР, Эльбрусский р-н; п.Терскол </t>
  </si>
  <si>
    <t xml:space="preserve">ЗАО ПСФ "Каббалкмостстрой"</t>
  </si>
  <si>
    <t xml:space="preserve">360000, КБР, г.Нальчик, ул. 4-й Промпроезд,12</t>
  </si>
  <si>
    <t xml:space="preserve">Река Золка (Большая Золка, Добрун-Золука)   (07010000612108200001942</t>
  </si>
  <si>
    <t xml:space="preserve">Использование водного объекта для проведения дноуглубительных, взрывных, буровых и др. работ на водных объектах</t>
  </si>
  <si>
    <t xml:space="preserve">ООО СОАБ «Уллу-Тау»</t>
  </si>
  <si>
    <t xml:space="preserve">КБР, Эльбрусский р-н; с.В.Баксан</t>
  </si>
  <si>
    <t xml:space="preserve">Река Адыр-Су   (07020000712108200004529) родник «Уллу-Тау»</t>
  </si>
  <si>
    <t xml:space="preserve">ООО МТУ "Телеком-С"</t>
  </si>
  <si>
    <t xml:space="preserve">355044, г.Ставрополь, пр. Кулакова, 5-1г</t>
  </si>
  <si>
    <t xml:space="preserve">Использование водного объекта для размещения и строительства ГТС, мостов, переходов, трубопроводов</t>
  </si>
  <si>
    <t xml:space="preserve">Река Малка (Балык-Су)   (07020000512108200004118)</t>
  </si>
  <si>
    <t xml:space="preserve">ООО "Аквасервис"</t>
  </si>
  <si>
    <t xml:space="preserve">КБР, Зольский район, с.п. Каменомостское,  ул. Кважукова, 5</t>
  </si>
  <si>
    <t xml:space="preserve">МУП УК "Водоканал"</t>
  </si>
  <si>
    <t xml:space="preserve">Река Шалушка   (07020000612108200005114)</t>
  </si>
  <si>
    <t xml:space="preserve">Филиал ОАО "РусГидро"-"Кабардино-Балкарский филиал"</t>
  </si>
  <si>
    <t xml:space="preserve">361800, КБР, п. Кашхатау, ул. Мечиева, 1 А</t>
  </si>
  <si>
    <t xml:space="preserve">Река Черек   (07020000612108200004926)</t>
  </si>
  <si>
    <t xml:space="preserve">ООО "Эльбрус-Тур пансионат "Эльбрус"</t>
  </si>
  <si>
    <t xml:space="preserve">КБР, Эльбрусский район, п. Тегенекли</t>
  </si>
  <si>
    <t xml:space="preserve">Река Баксан (Азау)   (07020000712108200004482) </t>
  </si>
  <si>
    <t xml:space="preserve">ООО "Водник"</t>
  </si>
  <si>
    <t xml:space="preserve">361202, КБР, Терский район, г.Терек, Лермонтова, 78</t>
  </si>
  <si>
    <t xml:space="preserve">ООО "Каншао"</t>
  </si>
  <si>
    <t xml:space="preserve">361609, КБР, Черекский р-он, с.п. Аушигер, Харзинова, 10</t>
  </si>
  <si>
    <t xml:space="preserve">ООО "Родничок"</t>
  </si>
  <si>
    <t xml:space="preserve">361725, КБР, Зольский район, с.п. Псынадаха, ул.Ленина, 108</t>
  </si>
  <si>
    <t xml:space="preserve">Река Мокрая Золка (Золка Южная, Джиналка)   (07010000612108200001980)</t>
  </si>
  <si>
    <t xml:space="preserve">ООО "Ирик-Чат" (родник № 599)</t>
  </si>
  <si>
    <t xml:space="preserve">361603, КБР, Эльбрусский район, п.Эльбрус, д №8, кв. 14</t>
  </si>
  <si>
    <t xml:space="preserve">361113, КБР, Майский район, г.Майский, ул.Советская,58</t>
  </si>
  <si>
    <t xml:space="preserve">Река Терек (Старый Терек)   (07020000412108200002513)</t>
  </si>
  <si>
    <t xml:space="preserve">ООО "Ирик-Чат" (родник № 606)</t>
  </si>
  <si>
    <t xml:space="preserve">ООО "Ирик-Чат" (родник № 763)</t>
  </si>
  <si>
    <t xml:space="preserve">ООО "Шхельда"</t>
  </si>
  <si>
    <t xml:space="preserve">361603, КБР, , Эльбрусский район, п.Эльбрус</t>
  </si>
  <si>
    <t xml:space="preserve">Река Адыл-Су   (07020000712108200004499)</t>
  </si>
  <si>
    <t xml:space="preserve">ООО "РОКС"</t>
  </si>
  <si>
    <t xml:space="preserve">361530, КБР, г. Баксан, ул. Бесланеева, 2а</t>
  </si>
  <si>
    <t xml:space="preserve">МП "Управляющая компания "Прохладненский Водоканал" городского округа Прохладный</t>
  </si>
  <si>
    <t xml:space="preserve">361045, КБР, Прохладненский район, г. Прохладный, Агрономический переулок, 11-А</t>
  </si>
  <si>
    <t xml:space="preserve">Река Малка (Балык-Су)   (07020000812108200004118)</t>
  </si>
  <si>
    <t xml:space="preserve">ООО УМЦ "Эльбрус"</t>
  </si>
  <si>
    <t xml:space="preserve">361603, КБР, Эльбрусский район, с. Эльбрус</t>
  </si>
  <si>
    <t xml:space="preserve">ФГБУ " Центр изучения, использования и охраны водных ресурсов КБР"</t>
  </si>
  <si>
    <t xml:space="preserve">360030, КБР, г.Нальчик, ул. Тарчокова, 18</t>
  </si>
  <si>
    <t xml:space="preserve">ООО "Каббалкглавстрой"</t>
  </si>
  <si>
    <t xml:space="preserve">361523, КБР,  Баксанский район, с.Заюково, ул. Казаноко, 232</t>
  </si>
  <si>
    <t xml:space="preserve">МУП "Чегем суу"</t>
  </si>
  <si>
    <t xml:space="preserve">КБР, Чегемский р-н, с Булунгу, ул.Кулиева, 45</t>
  </si>
  <si>
    <t xml:space="preserve">АО «Малые ГЭС Кабардино-Балкарии»</t>
  </si>
  <si>
    <t xml:space="preserve">360051,КБР, г.Нальчик, а/я 86</t>
  </si>
  <si>
    <t xml:space="preserve">Использование водного объекта без забора (изъятия) водных ресурсов для произв-ва эл/энергии</t>
  </si>
  <si>
    <t xml:space="preserve">ПУ ФСБ Росси по КБР</t>
  </si>
  <si>
    <t xml:space="preserve">360024,КБР, г.Нальчик, ул. Кабардинская,192</t>
  </si>
  <si>
    <t xml:space="preserve">Река Черек Балкарский (Кара-Су, Елькези-Су)   (07020000612108200004971)</t>
  </si>
  <si>
    <t xml:space="preserve">ФГБУ "Управление Севосетинмелиоводхоз" (Змейский филиал)</t>
  </si>
  <si>
    <t xml:space="preserve">362040, РСОА, г. Владикавказ, ул. Бородинская, 25-а</t>
  </si>
  <si>
    <t xml:space="preserve">Река Урух (Харвес)   (07020000412108200003853)</t>
  </si>
  <si>
    <t xml:space="preserve">ИП Таов К.А</t>
  </si>
  <si>
    <t xml:space="preserve">361300,Урванский р-он, с.п. Герменчик, ул. Ленина,2</t>
  </si>
  <si>
    <t xml:space="preserve">Река Чёрная   (07020000712108200004901)</t>
  </si>
  <si>
    <t xml:space="preserve">ООО ПСФ "Велси-С"</t>
  </si>
  <si>
    <t xml:space="preserve">360005, КБР, г.Нальчик, ул. Тургенева, 15</t>
  </si>
  <si>
    <t xml:space="preserve">Использование водного объекта для проведения дноуглубительных, взрывных, буровых и др. работ, связанных с изменением дна и берегов водных объектов</t>
  </si>
  <si>
    <t xml:space="preserve">ООО "Дельта-Звездный"</t>
  </si>
  <si>
    <t xml:space="preserve">361430, КБР, Чегемский район, п.Звездный, ул.Ленина,3</t>
  </si>
  <si>
    <t xml:space="preserve">ООО СК "Лидер"</t>
  </si>
  <si>
    <t xml:space="preserve">361624,КБР, Эльбрусский р-он, г. Тырныауз, ул. Энеева, д.6, кв.45</t>
  </si>
  <si>
    <t xml:space="preserve">Использование водного объекта для строительства гидротехнических сооружений, мостов, а также подводных и подземных переходов, трубопроводов, подводных линий связи, других линейных объектов, если такое строительство связано с изменением дна и берегов водных объектов</t>
  </si>
  <si>
    <t xml:space="preserve">ООО "Газпром трансгаз Ставрополь"</t>
  </si>
  <si>
    <t xml:space="preserve">355035, РФ, г.Ставрополь, пр.Октябрьской революции, д.6</t>
  </si>
  <si>
    <t xml:space="preserve">Макоев З.М.</t>
  </si>
  <si>
    <t xml:space="preserve">360051, КБР, ул. Шогенцукова, д.34, кв.140</t>
  </si>
  <si>
    <t xml:space="preserve">ИП Кумыкова Р.А.</t>
  </si>
  <si>
    <t xml:space="preserve">361534, КБР, г.Баксан, ул. Фрунзе, д.1, кв. 19</t>
  </si>
  <si>
    <t xml:space="preserve">АО &lt;Кабельный завод &lt;Кавказкабель&gt;</t>
  </si>
  <si>
    <t xml:space="preserve">361043, КБР, г.Прохладный, ул.Остапенко, 21</t>
  </si>
  <si>
    <t xml:space="preserve">Федеральное государственное бюджетное учреждение "Каббалкмелиоводхоз"</t>
  </si>
  <si>
    <t xml:space="preserve">360030, КБР, ул.Тарчокова, 18</t>
  </si>
  <si>
    <t xml:space="preserve">Водоток Урвань, проток р. Черек   (07020000612008200005032)</t>
  </si>
  <si>
    <t xml:space="preserve">360030, КБР,  ул.Тарчокова, 18</t>
  </si>
  <si>
    <t xml:space="preserve">ООО "МК Светловодский"</t>
  </si>
  <si>
    <t xml:space="preserve">361704, КБР, Зольский район, с. Светловодское, ул. Октябрьская</t>
  </si>
  <si>
    <t xml:space="preserve">Река Золка (Большая Золка, Добрун-Золука)   (07010000612108200001942)</t>
  </si>
  <si>
    <t xml:space="preserve">361113, КБР, г. Майский, ул. Советская, 58</t>
  </si>
  <si>
    <t xml:space="preserve">ООО "ГЛАВСТРОЙ КБР"</t>
  </si>
  <si>
    <t xml:space="preserve">361523, КБР, Зольский район, с.п.Камлюково, ул. Калмыкова, 72</t>
  </si>
  <si>
    <t xml:space="preserve">ООО "ЭЛЬ-АГРО"</t>
  </si>
  <si>
    <t xml:space="preserve">360051, КБР, г.Нальчик, ул..И.Арманд, д.43, корп.Б, каб.12</t>
  </si>
  <si>
    <t xml:space="preserve">МУП "Водник"</t>
  </si>
  <si>
    <t xml:space="preserve"> 361203, КБР, Терский район, г. Терек, ул. Карданова,66</t>
  </si>
  <si>
    <t xml:space="preserve">Река Терек (Старый Терек) КАС/ТЕРЕК  (07020000312108200002513)</t>
  </si>
  <si>
    <t xml:space="preserve">"КБ ГРАНИТ РЕСУРС"</t>
  </si>
  <si>
    <t xml:space="preserve">361810, КБР, Черекский р-он,  с.п. Бабугент,  ул. Мокаева №34</t>
  </si>
  <si>
    <t xml:space="preserve">ООО "К-Авто-Транс-Универсал"</t>
  </si>
  <si>
    <t xml:space="preserve">361214, КБР, Терский район, с.Терекское, ул. Блаева,1</t>
  </si>
  <si>
    <t xml:space="preserve">361721, КБР, Зольский район, с.п. Сармаково, ул.Надречная, б/н</t>
  </si>
  <si>
    <t xml:space="preserve">ФГБУ "Управление "Каббалкмелиоводхоз"</t>
  </si>
  <si>
    <t xml:space="preserve">360000, КБР, г. Нальчик, ул. Тарчокова, 18</t>
  </si>
  <si>
    <t xml:space="preserve">Река Черек   (07020000612108200004926); Река Псыгансу   (07020000612199000000020); Река Жемталинка   (07020000612199000000010)</t>
  </si>
  <si>
    <t xml:space="preserve">Река Лескен   (07020000412108200003945); Река Урух (Харвес)   (07020000412108200003853)</t>
  </si>
  <si>
    <t xml:space="preserve">ООО "ДЭУ №4"</t>
  </si>
  <si>
    <t xml:space="preserve">ИП Кештов А.М.</t>
  </si>
  <si>
    <t xml:space="preserve">360904, КБР, г. Нальчик, с.Кенже, ул. Шевченко, 1</t>
  </si>
  <si>
    <t xml:space="preserve">361535, КБР, г. Баксан, ул. Фабричная, 58</t>
  </si>
  <si>
    <t xml:space="preserve">ООО "ФОР - А"</t>
  </si>
  <si>
    <t xml:space="preserve">361202, КБР, г. Терек, ул. Калмыкова, 86</t>
  </si>
  <si>
    <t xml:space="preserve">Река Терек (Старый Терек) КАС/ТЕРЕК  (07020000312108200002513); 0</t>
  </si>
  <si>
    <t xml:space="preserve">ПАО "Федеральная гидрогенерирующая компания-  РусГидро" -  (ПАО "РусГидро")  Филиал ПАО "РусГидро"-"Кабардино-Балкарский филиал"</t>
  </si>
  <si>
    <t xml:space="preserve">361800,КБР, Черекский район, пгт Кашхатау</t>
  </si>
  <si>
    <t xml:space="preserve">361330, КБР, г.Нарткала, ул.Ошнокова, 1</t>
  </si>
  <si>
    <t xml:space="preserve">ООО "Строй-Инвест"</t>
  </si>
  <si>
    <t xml:space="preserve">360024, КБР, г.Нальчик, ул. Калининградская, 23</t>
  </si>
  <si>
    <t xml:space="preserve">Глава крестьянского (фермерского) хозяйства Казаков Б.Б.</t>
  </si>
  <si>
    <t xml:space="preserve">361813, КБР, Черекский район, с. В.Балкария, ул. Казакова, 42</t>
  </si>
  <si>
    <t xml:space="preserve">ПАО "Федеральная гидрогенерирующая компания-  РусГидро" -  (ПАО "РусГидро")  Филиал ПАО "РусГидро"-"Кабардино-Балкарский филиал" Кашхатау ГЭС</t>
  </si>
  <si>
    <t xml:space="preserve">361800, КБР, Черекский район, пгт Кашхатау</t>
  </si>
  <si>
    <t xml:space="preserve">ПАО "Федеральная гидрогенерирующая компания-  РусГидро" -  (ПАО "РусГидро")  Филиал ПАО "РусГидро"-"Кабардино-Балкарский филиал" Аушигерская ГЭС</t>
  </si>
  <si>
    <t xml:space="preserve">ПАО "Федеральная гидрогенерирующая компания-  РусГидро" -  (ПАО "РусГидро")  Филиал ПАО "РусГидро"-"Кабардино-Балкарский филиал" Мухольская ГЭС</t>
  </si>
  <si>
    <t xml:space="preserve">ПАО "Федеральная гидрогенерирующая компания-  РусГидро" -  (ПАО "РусГидро")  Филиал ПАО "РусГидро"-"Кабардино-Балкарский филиал" Акбашская ГЭС</t>
  </si>
  <si>
    <t xml:space="preserve">Канал  Акбашский   (07020000322308200003831)</t>
  </si>
  <si>
    <t xml:space="preserve">ПАО "Федеральная гидрогенерирующая компания-  РусГидро" -  (ПАО "РусГидро")  Филиал ПАО "РусГидро"-"Кабардино-Балкарский филиал" ГЭС-3</t>
  </si>
  <si>
    <t xml:space="preserve">Канал Баксано-Малкинский   (07020000722308200004766)</t>
  </si>
  <si>
    <t xml:space="preserve">ООО "Мегастрой"</t>
  </si>
  <si>
    <t xml:space="preserve">361534,  КБР, г. Баксан, ул. Шукова, 122</t>
  </si>
  <si>
    <t xml:space="preserve">Река Нальчик (Хара)   (07020000612108200005053)</t>
  </si>
  <si>
    <t xml:space="preserve">МУП "Водоканал"</t>
  </si>
  <si>
    <t xml:space="preserve">360000, КБР, г.Нальчик,  ул.Пачева, 36</t>
  </si>
  <si>
    <t xml:space="preserve">Река Нальчик (Хара)   (07020000612108200005053) Река Белая   (07020000612108200005077) </t>
  </si>
  <si>
    <t xml:space="preserve">ИП Султанова А.М.</t>
  </si>
  <si>
    <t xml:space="preserve">361603, КБР, Эльбрусский район, п. Эльбрус, дом 2, кв.21</t>
  </si>
  <si>
    <t xml:space="preserve">Использование водных объектов для проведения дноуглубительных, взрывных, буровых и других работ, связанных с изменением дна и берегов поверхностных водных объектов</t>
  </si>
  <si>
    <t xml:space="preserve">ООО "Майя"</t>
  </si>
  <si>
    <t xml:space="preserve">361820, КБР, Черекский р-н, с. Аушигер, ул. Харзинова, 10</t>
  </si>
  <si>
    <t xml:space="preserve">ООО " Исмар"</t>
  </si>
  <si>
    <t xml:space="preserve">361801, КБР, Черекский район, пгт. Кашхатау, ул. Уянаева К.К., дом 66</t>
  </si>
  <si>
    <t xml:space="preserve">АО "ЧиркейГЭСстрой"</t>
  </si>
  <si>
    <t xml:space="preserve">117393, г.Москва, ул. Архитектора Власова, дом 51</t>
  </si>
  <si>
    <t xml:space="preserve">ООО "Урванское ДРСУ"</t>
  </si>
  <si>
    <t xml:space="preserve">361330, КБР, Урванский район, г.Нарткала, ул. Матросова, 32</t>
  </si>
  <si>
    <t xml:space="preserve">360051,КБР, г.Нальчик, ул. Пачева, дом 36</t>
  </si>
  <si>
    <t xml:space="preserve">ООО "Автомостстрой"</t>
  </si>
  <si>
    <t xml:space="preserve">361400, КБР, г. Нальчик, ул. Комарова, д. 73</t>
  </si>
  <si>
    <t xml:space="preserve">ИП Дзамихов А.М.</t>
  </si>
  <si>
    <t xml:space="preserve">361534, КБР, г. Баксан, ул. Калмыкова Р.А., 87</t>
  </si>
  <si>
    <t xml:space="preserve">ООО "Холодагроснаб"</t>
  </si>
  <si>
    <t xml:space="preserve">361700, КБР, Зольский район, п. Залукокоаже, ул. Калмыкова, дом. 6а</t>
  </si>
  <si>
    <t xml:space="preserve">ООО "Неруд Ресурс"</t>
  </si>
  <si>
    <t xml:space="preserve">361112, КБР, г.Майский, ул. 9 Мая, 7</t>
  </si>
  <si>
    <t xml:space="preserve">Река Терек (Старый Терек) (07020000412108200002513)</t>
  </si>
  <si>
    <t xml:space="preserve">Ашижев Хажмурат Зулимбиевич</t>
  </si>
  <si>
    <t xml:space="preserve">361112, КБР, г. Терек, ул. Карданова, д. 76, кв.12</t>
  </si>
  <si>
    <t xml:space="preserve">ООО "МИВАД"</t>
  </si>
  <si>
    <t xml:space="preserve">361401, КБР, Чегемский район, г. Чегем, ул. Чапаева, 45</t>
  </si>
  <si>
    <t xml:space="preserve">361820, КБР, Черекский район, с. Аушигер, переулок Харзинова М.С., дом 10</t>
  </si>
  <si>
    <t xml:space="preserve">ООО "Чегемский карьер"</t>
  </si>
  <si>
    <t xml:space="preserve">360015, КБР, г. Нальчик, ул. Ломоносова, дом. 110</t>
  </si>
  <si>
    <t xml:space="preserve">ИП Джаппуев Азрет Анварович</t>
  </si>
  <si>
    <t xml:space="preserve">361602, КБР, Эльбрусский район, с.п. В.Баксан, ул. Адыр-суу</t>
  </si>
  <si>
    <t xml:space="preserve">361330, КБР, Урванский район, г. Нарткала, ул. Ошнокова, 1</t>
  </si>
  <si>
    <t xml:space="preserve">361202,КБР, Терский район, г. Терек, ул. Карданова,  66</t>
  </si>
  <si>
    <t xml:space="preserve">Терек (Старый Терек) (07020000412108200002513)</t>
  </si>
  <si>
    <t xml:space="preserve">Малка (Балык-Су) (07020000812108200004118)</t>
  </si>
  <si>
    <t xml:space="preserve">ООО "Радуга"</t>
  </si>
  <si>
    <t xml:space="preserve">361026, КБР, Прохладненский район, с.п. Алтуд, ул.Хавпачева, 1</t>
  </si>
  <si>
    <t xml:space="preserve">без названия, у с. Алтуд (07020000712108200004758)</t>
  </si>
  <si>
    <t xml:space="preserve">ООО "Риал"</t>
  </si>
  <si>
    <t xml:space="preserve">360024, КБР, г.Нальчик, 
ул Кабардинская, 192</t>
  </si>
  <si>
    <t xml:space="preserve">Баксан (Азау) (07020000712108200004482)</t>
  </si>
  <si>
    <t xml:space="preserve">Черек Балкарский (Кара-Су, Елькези-Су) (07020000612108200004971)</t>
  </si>
  <si>
    <t xml:space="preserve">Чегем 1-й (Чегем, Башиль-Аузу-Су) (07020000712108200004796)</t>
  </si>
  <si>
    <t xml:space="preserve">Черек Хуламский (Черек Безенгийский) (07020000612108200004933)</t>
  </si>
  <si>
    <t xml:space="preserve">360000, КБР, г. Нальчик,
ул. Ломоносова, 110</t>
  </si>
  <si>
    <t xml:space="preserve">01.10.2020</t>
  </si>
  <si>
    <t xml:space="preserve">361534, КБР, г. Баксан, ул. Фрунзе, 1, кв.19</t>
  </si>
  <si>
    <t xml:space="preserve">ООО "СМ и Т"</t>
  </si>
  <si>
    <t xml:space="preserve">361400, КБР, г. Чегем, ул.Кярова, 1</t>
  </si>
  <si>
    <t xml:space="preserve">Река Баксан (Азау) (07020000712108200004482)</t>
  </si>
  <si>
    <t xml:space="preserve">361624, КБР, Эльбрусский р-он, г. Тырныауз, д.6, кв.45</t>
  </si>
  <si>
    <t xml:space="preserve">ИП Османов А.А.</t>
  </si>
  <si>
    <t xml:space="preserve">361423, КБР, Чегемский район, с.п. Каменка, ул. Степная, д. 24</t>
  </si>
  <si>
    <t xml:space="preserve">Река Чегем 1-й (Чегем, Башиль-Аузу-Су) (07020000712108200004796)</t>
  </si>
  <si>
    <t xml:space="preserve">В том числе по БВУ</t>
  </si>
  <si>
    <t xml:space="preserve">Информация о предоставлении водных объектов в пользование на основании договоров водопользования и решений о предоставлении водных объектов в пользование по зоне деятельности ОВР по Республике Калмыкия </t>
  </si>
  <si>
    <t xml:space="preserve">Информация о предоставлении водных объектов в пользование на основании договоров водопользования и решений о предоставлении водных объектов в пользование по зоне деятельности ОВР по РК </t>
  </si>
  <si>
    <t xml:space="preserve">ООО "Порт-Сервис"</t>
  </si>
  <si>
    <t xml:space="preserve">Республика Калмыкия, Лаганский район, г. Лагань, ул.Портовая,54</t>
  </si>
  <si>
    <t xml:space="preserve">Канал Лаганский банк</t>
  </si>
  <si>
    <t xml:space="preserve">Использование водных объектов для размещения причалов, судоподъемных и судоремонтных сооружений</t>
  </si>
  <si>
    <t xml:space="preserve">ООО "Петроресурс"</t>
  </si>
  <si>
    <t xml:space="preserve">141080, Моск.обл.,г.Королев, ул.Силикатная, 10А</t>
  </si>
  <si>
    <t xml:space="preserve">КАСПИЙСКОЕ МОРЕ </t>
  </si>
  <si>
    <t xml:space="preserve">ЗАО «Каспийский трубопроводный консорциум»</t>
  </si>
  <si>
    <t xml:space="preserve">г. Новороссийск, Приморский округ, Морской Терминал</t>
  </si>
  <si>
    <t xml:space="preserve">КАЛАУС </t>
  </si>
  <si>
    <t xml:space="preserve">Использование акватории водных объектов, в том числе для рекреационных целей (без аукциона)</t>
  </si>
  <si>
    <t xml:space="preserve">Использование водных объектов для размещения стационарных и (или) плавучих платформ и искусственных островов</t>
  </si>
  <si>
    <t xml:space="preserve">МООО "Октябрьский трансэнерго"</t>
  </si>
  <si>
    <t xml:space="preserve">Республика Калмыкия, Октябрьский район, п.Большой царын, ул.Восточная,6</t>
  </si>
  <si>
    <t xml:space="preserve">КАНАЛ ВР-1-4 САРПИНСКОЙ ООС </t>
  </si>
  <si>
    <t xml:space="preserve">141080, Моск.обл., г.Королев, ул.Силикатная, 10А</t>
  </si>
  <si>
    <t xml:space="preserve">КФХ «Алиев К.К» Яшалтинский район</t>
  </si>
  <si>
    <t xml:space="preserve">Республика Калмыкия, Яшалтинский район, с.Ульяновское, ул. Южная.35</t>
  </si>
  <si>
    <t xml:space="preserve">РАСПРЕДЕЛИТЕЛЬ РР-4 ПЕООС</t>
  </si>
  <si>
    <t xml:space="preserve">РГУ "Калмыцкое управление водопроводов"</t>
  </si>
  <si>
    <t xml:space="preserve">358000, РК, г.Элиста, ул. Ленина, 379</t>
  </si>
  <si>
    <t xml:space="preserve">ЧОГРАЙСКОЕ ВОДОХРАНИЛИЩЕ</t>
  </si>
  <si>
    <t xml:space="preserve">КФХ "Алиева Г.Г."</t>
  </si>
  <si>
    <t xml:space="preserve">Республика Калмыкия, Яшалтинский район, с. Ульяновское</t>
  </si>
  <si>
    <t xml:space="preserve">РОСТОВСКИЙ РАСПРЕДЕЛИТ КАНАЛ  РР-4 ПЕООС</t>
  </si>
  <si>
    <t xml:space="preserve">ФГБУ "УЭКГ и ЧВ"</t>
  </si>
  <si>
    <t xml:space="preserve">356824, Ставропольский край, с.Покойное, ул. Кочубея, 34а</t>
  </si>
  <si>
    <t xml:space="preserve">Чограйское водохранилище</t>
  </si>
  <si>
    <t xml:space="preserve">ГУП ОПХ «Харада» Октябрьский район</t>
  </si>
  <si>
    <t xml:space="preserve">РК, Октябрьский район, пос. Большой Царын, ул. Ленина 1</t>
  </si>
  <si>
    <t xml:space="preserve">КАНАЛ ВР-1-4 САРПИНСКОЙ ООС</t>
  </si>
  <si>
    <t xml:space="preserve">БУ РК "Калмыцкое управление водопроводов"</t>
  </si>
  <si>
    <t xml:space="preserve">358003, РК, г.Элиста, ул. Ленина, 379</t>
  </si>
  <si>
    <t xml:space="preserve">Инд.  предпр. Белова Г.А.</t>
  </si>
  <si>
    <t xml:space="preserve">Республика Калмыкия, г.Лагань, ул. Портовая, 33</t>
  </si>
  <si>
    <t xml:space="preserve">Канал Лаганский банк, КАС/ Каспийское море</t>
  </si>
  <si>
    <t xml:space="preserve">с.Покойное, ул.Кочубея, 34а, Ставропольский край, Буденновский район</t>
  </si>
  <si>
    <t xml:space="preserve">Водохранилище Чограйское водохранилище, ПЕС/ВМАНЫ/01 (07010000121499000000010)</t>
  </si>
  <si>
    <t xml:space="preserve">10.10.2028</t>
  </si>
  <si>
    <t xml:space="preserve">РГУП "Каспийский лесхоз"</t>
  </si>
  <si>
    <t xml:space="preserve">Республика Калмыкия,  г.Лагань,  ул.Колхозная, 44</t>
  </si>
  <si>
    <t xml:space="preserve">ЗАО "Агат"</t>
  </si>
  <si>
    <t xml:space="preserve">Республика Калмыкия, г.Лагань, ул.Парковая, 36</t>
  </si>
  <si>
    <t xml:space="preserve">МП "Тепловик"</t>
  </si>
  <si>
    <t xml:space="preserve">Республика Калмыкия, Яшкульский район, п.Яшкуль, ул Пионерская,38</t>
  </si>
  <si>
    <t xml:space="preserve">ЧОГРАЙСКОЕ ВОДОХРАНИЛИЩЕ ЯШКУЛЬСКИЙ РАСПРЕДЕЛИТЕЛЬ ЧООС</t>
  </si>
  <si>
    <t xml:space="preserve">Индивидуальный предприниматель Богатов М.А.</t>
  </si>
  <si>
    <t xml:space="preserve">Республика Калмыкия, г.Лагань, пер.Крупской, 2</t>
  </si>
  <si>
    <t xml:space="preserve">СПК «Новая Победа» Яшалтинского района</t>
  </si>
  <si>
    <t xml:space="preserve">Республика Калмыкия, Яшалтинский район, с. Красномихайловское, ул. Школьная, д. 11</t>
  </si>
  <si>
    <t xml:space="preserve">ЛЕВАЯ ВЕТВЬ ПРАВО-ЕГОРЛЫКСКОГО КАНАЛА </t>
  </si>
  <si>
    <t xml:space="preserve">ГУП  «Спутник» Октябрьский район</t>
  </si>
  <si>
    <t xml:space="preserve">359420 РК Октябрьский район п. Большой Царынул. Горького 3</t>
  </si>
  <si>
    <t xml:space="preserve">КАНАЛ  ВР-1 САРПИНСКОЙ ООС</t>
  </si>
  <si>
    <t xml:space="preserve">МООО "Яшалтинские коммунальные системы"</t>
  </si>
  <si>
    <t xml:space="preserve">РК Яшалтинский район  с. Яшалта ул. Пэрна 43</t>
  </si>
  <si>
    <t xml:space="preserve">МООО Лаганские водопроводные сети</t>
  </si>
  <si>
    <t xml:space="preserve">РК Лаганский р-н г.Лагань ул.Свердлова 16а</t>
  </si>
  <si>
    <t xml:space="preserve">К.ЛОГАНСКИЙ КРАСИНСКОЕ ВОДОХРАНИЛИЩЕ</t>
  </si>
  <si>
    <t xml:space="preserve">СПК «Ханата» Малодербетовский район РК</t>
  </si>
  <si>
    <t xml:space="preserve">Республика Калмыкия, Малодербетовский район, п. Ханата</t>
  </si>
  <si>
    <t xml:space="preserve">КАНАЛ Р-1 САРПИНСКОЙ  ООС</t>
  </si>
  <si>
    <t xml:space="preserve">КФХ Бекиров А.Х.</t>
  </si>
  <si>
    <t xml:space="preserve">РК Яшалтинский район, с.Ульяновское</t>
  </si>
  <si>
    <t xml:space="preserve">РОСТОВСКИЙ РАСПРЕДЕЛИТ КАНАЛ РР-4 ПЕООС</t>
  </si>
  <si>
    <t xml:space="preserve">КФХ «Алисултанов Илимдар» Яшалтинский район</t>
  </si>
  <si>
    <t xml:space="preserve">Республика Калмыкия, Яшалтинский район, с. Ульяновское, ул. Урожайная 57</t>
  </si>
  <si>
    <t xml:space="preserve">КФХ "ЗУН"</t>
  </si>
  <si>
    <t xml:space="preserve">Малодербетовский район, п.Унгн-Терячи</t>
  </si>
  <si>
    <t xml:space="preserve">КАНАЛ Р-1 САРПИНСКОЙ  ООС </t>
  </si>
  <si>
    <t xml:space="preserve">КФХ «Каскад» Городовиковский район</t>
  </si>
  <si>
    <t xml:space="preserve">Республика Калмыкия, Городовиковский район, г. Городовиковск, ул. Попова, д. 96/2</t>
  </si>
  <si>
    <t xml:space="preserve">РОСТОВСКИЙ РАСПРЕД. РР-4 ПЕООС</t>
  </si>
  <si>
    <t xml:space="preserve">ОАО ПЗ им. Чапчаева</t>
  </si>
  <si>
    <t xml:space="preserve">РК, Кетченеровский р-н, п. Алцынхута,ул.Чапчаева 3</t>
  </si>
  <si>
    <t xml:space="preserve">ПРИОЗЕРНЫЙ РАСПРЕДЕЛИТ, КАНАЛ ЧЕРНОЗЕМЕЛЬСКОЙ ООС</t>
  </si>
  <si>
    <t xml:space="preserve">КФХ "Узаиров А.С."</t>
  </si>
  <si>
    <t xml:space="preserve">РК, Яшалтинский р-н, с. Ульяновское, ул. Урожайная 32</t>
  </si>
  <si>
    <t xml:space="preserve">КФХ Узаирова Г.М.</t>
  </si>
  <si>
    <t xml:space="preserve">РК, Яшалтинский р-н, с.Ульяновское, ул. Урожайная 36</t>
  </si>
  <si>
    <t xml:space="preserve">СПК «Маяк» Малодербетовский р-н</t>
  </si>
  <si>
    <t xml:space="preserve">Республика Калмыкия, Малодербетовский р-н, с. Малые Дербеты, ул. Советская, д. 21</t>
  </si>
  <si>
    <t xml:space="preserve">КАНАЛ  Р-1 САРПИНСКОЙ ООС</t>
  </si>
  <si>
    <t xml:space="preserve">КФХ Узаиров У.И.</t>
  </si>
  <si>
    <t xml:space="preserve">РК, Яшалтинский р-н, с. Ульяновское, ул. Южная 4</t>
  </si>
  <si>
    <t xml:space="preserve">ФЛ Кибаров У.Г.</t>
  </si>
  <si>
    <t xml:space="preserve">РК, Яшалтинский р-н, с.Ульяновское, ул. Урожайная 50</t>
  </si>
  <si>
    <t xml:space="preserve">КФХ Алдар</t>
  </si>
  <si>
    <t xml:space="preserve">РК Малодербетовский район с. Малые Дербеты 1 микр., дом 2, кв. 8</t>
  </si>
  <si>
    <t xml:space="preserve">КФХ "Савр» Яшкульского района</t>
  </si>
  <si>
    <t xml:space="preserve">Республика Калмыкия, Яшкульский р-н, п. Цаган-Усн, ул. Джукаева, д. 6</t>
  </si>
  <si>
    <t xml:space="preserve">ЧОГРАЙСКОЕ ВДХР ЧМК ЧООС</t>
  </si>
  <si>
    <t xml:space="preserve">КФХ Узаиров Б.А.</t>
  </si>
  <si>
    <t xml:space="preserve">РК,Яшалтинский р-н, с.Ульяновское, ул. Урожайная. 15</t>
  </si>
  <si>
    <t xml:space="preserve">КФХ Прогресс</t>
  </si>
  <si>
    <t xml:space="preserve">РК, Яшкульский р-н, п.Элвг, ул.Советская,16</t>
  </si>
  <si>
    <t xml:space="preserve">ЧОГРАЙСКОЕ ВДХР ГАШУНСКИЙ РАСПРЕДЕЛИТЕЛЬНЫЙ КАНАЛ ЧООС</t>
  </si>
  <si>
    <t xml:space="preserve">КФХ "Гилян» Яшкульского района</t>
  </si>
  <si>
    <t xml:space="preserve">Республика Калмыкия, Яшкульский р-н, п. Элвг, ул. Советская, д. 9</t>
  </si>
  <si>
    <t xml:space="preserve">ЧОГРАЙСКОЕ ВДХР ГАШУНСКИЙ РАСПРЕДЕЛИТЕЛЬНЫЙ КАНАЛ  ЧООС</t>
  </si>
  <si>
    <t xml:space="preserve">КФХ Бурл</t>
  </si>
  <si>
    <t xml:space="preserve">РК,Городовиковский  р-н, п.Бурл</t>
  </si>
  <si>
    <t xml:space="preserve">Хозрасчётный эксплуатационный участок №4</t>
  </si>
  <si>
    <t xml:space="preserve">РК, Юстинский р-н, п. Цаган Аман, ул. Победы, д.30</t>
  </si>
  <si>
    <t xml:space="preserve">РЕКА ВОЛГА</t>
  </si>
  <si>
    <t xml:space="preserve">РГУ "Башантинское лесничество"</t>
  </si>
  <si>
    <t xml:space="preserve">359050, Республика Калмыкия, г.Городовиковск, пер. Западный 57</t>
  </si>
  <si>
    <t xml:space="preserve">358003, Республика Калмыкия. г. Элиста, ул. Клыкова, 77</t>
  </si>
  <si>
    <t xml:space="preserve">Р. Элиста</t>
  </si>
  <si>
    <t xml:space="preserve">ЗАО "Джалыково"</t>
  </si>
  <si>
    <t xml:space="preserve">359212, РК, Лаганский р-н, с. Джалыково, ул. Городовикова, д. 49</t>
  </si>
  <si>
    <t xml:space="preserve">Оленичевский канал Каспийской ООС</t>
  </si>
  <si>
    <t xml:space="preserve">Забор (изъятие) водных ресурсов для орошения земель с/х назначения (в том числе лугов и пастбищ)</t>
  </si>
  <si>
    <t xml:space="preserve">ИП Белова Г.А.</t>
  </si>
  <si>
    <t xml:space="preserve">359220, Республика Калмыкия, г.Лагань, ул.Парковая, 33</t>
  </si>
  <si>
    <t xml:space="preserve">Лаганское водохранилище</t>
  </si>
  <si>
    <t xml:space="preserve">КФХ "Бумба"</t>
  </si>
  <si>
    <t xml:space="preserve">359065, РК, Городовиковский р-н, п. Южный, ул. Кирзаводская, д. 7</t>
  </si>
  <si>
    <t xml:space="preserve">СПК ПЗ "Первомайский"</t>
  </si>
  <si>
    <t xml:space="preserve">359250, РК, Черноземельский р-н, п. Адык, ул. Мира, 8</t>
  </si>
  <si>
    <t xml:space="preserve">ЧОГРАЙСКОЕ ВДХР, ЧМК,Канал УС-5  ЧООС</t>
  </si>
  <si>
    <t xml:space="preserve">КФХ "Харгата"</t>
  </si>
  <si>
    <t xml:space="preserve">359420, РК, Малодербетовский район с. Малые Дербеты, ул. Николаева 24</t>
  </si>
  <si>
    <t xml:space="preserve">МУП им.Б.Б.Городовикова</t>
  </si>
  <si>
    <t xml:space="preserve">359250, РК, Черноземельский р-н, п. Сарул, ул. Степная, 6</t>
  </si>
  <si>
    <t xml:space="preserve">Черноземельский магистральный канал ЧООС</t>
  </si>
  <si>
    <t xml:space="preserve">КФХ "Эренцен"</t>
  </si>
  <si>
    <t xml:space="preserve">359420, РК, Малодербетовский район с. Малые Дербеты, ул. Комсомольская 64</t>
  </si>
  <si>
    <t xml:space="preserve">СПК "Мирный"</t>
  </si>
  <si>
    <t xml:space="preserve">359467, РК, Октябрьский район п. Мирный</t>
  </si>
  <si>
    <t xml:space="preserve">ОАО "Мегафон"</t>
  </si>
  <si>
    <t xml:space="preserve">115035, г. Москва. Кадашевская набережная, 30</t>
  </si>
  <si>
    <t xml:space="preserve">Гашунский распределительный канал ЧООС</t>
  </si>
  <si>
    <t xml:space="preserve">Использование водных объектов для строительства подводных линий связи</t>
  </si>
  <si>
    <t xml:space="preserve">Р. Аршань</t>
  </si>
  <si>
    <t xml:space="preserve">СПК "Ялмта"</t>
  </si>
  <si>
    <t xml:space="preserve">359191, РК, Целинный район, п. Ялмта, ул Бувашева,19</t>
  </si>
  <si>
    <t xml:space="preserve">ФБУ ИК-2 УФСИН </t>
  </si>
  <si>
    <t xml:space="preserve">359150, РК, Яшкульский район, п.Яшкуль, ул. Клыкова, 67</t>
  </si>
  <si>
    <t xml:space="preserve">Яшкульский распределительный канал ЧООС</t>
  </si>
  <si>
    <t xml:space="preserve">КФХ "Мухлаев В.Д."</t>
  </si>
  <si>
    <t xml:space="preserve">359420, РК, Малодербетовский район с. Малые Дербеты, ул. Армейская,3</t>
  </si>
  <si>
    <t xml:space="preserve">ГОУ НПО "Профессиональное училище-3"</t>
  </si>
  <si>
    <t xml:space="preserve">359420, РК, Малодербетовский район с. Малые Дербеты, ул. 40 лет Победы, 7</t>
  </si>
  <si>
    <t xml:space="preserve">КФХ "Шорнг"</t>
  </si>
  <si>
    <t xml:space="preserve">359420, РК, Малодербетовский район с. Малые Дербеты, ул. Деликова, 81</t>
  </si>
  <si>
    <t xml:space="preserve">КФХ "Лиджиева Л.В."</t>
  </si>
  <si>
    <t xml:space="preserve">359420, РК, Малодербетовский район с. Малые Дербеты, пер. Джангарский, 13</t>
  </si>
  <si>
    <t xml:space="preserve">ООО "Южная мясная компания"</t>
  </si>
  <si>
    <t xml:space="preserve">358000,  г.Элиста, ул. Ленина, 333а</t>
  </si>
  <si>
    <t xml:space="preserve">КФХ "Гранит"</t>
  </si>
  <si>
    <t xml:space="preserve">359050, РК, Городовиковский р-н, г. Городовиковск, ул. Агрономическая, д. 17</t>
  </si>
  <si>
    <t xml:space="preserve">РСПК "Харада"</t>
  </si>
  <si>
    <t xml:space="preserve">358000,  г. Элиста, ул. Ленина, 244</t>
  </si>
  <si>
    <t xml:space="preserve">КФХ Пак Г.И.</t>
  </si>
  <si>
    <t xml:space="preserve">359450, РК, Октябрьский район п. Большой Царын, ул. Муджикова 9</t>
  </si>
  <si>
    <t xml:space="preserve">КФХ "Хамдан"</t>
  </si>
  <si>
    <t xml:space="preserve">359243, РК, Черноземельский р-н, п. Ачинеры, ул. Пушкина, 5-2</t>
  </si>
  <si>
    <t xml:space="preserve">КФХ Кучалиев М.Ш.</t>
  </si>
  <si>
    <t xml:space="preserve">РК,Яшалтинский р-н, с.Ульяновское, ул. Урожайная. 47</t>
  </si>
  <si>
    <t xml:space="preserve">ФБУ ИК-3 УФСИН </t>
  </si>
  <si>
    <t xml:space="preserve">359130, РК, Яшкульский район, п.Вахтовый</t>
  </si>
  <si>
    <t xml:space="preserve">ИП Сейфаров А.М.</t>
  </si>
  <si>
    <t xml:space="preserve">РК, Яшалтинский р-н, с.Ульяновское, ул. Дружбы 19</t>
  </si>
  <si>
    <t xml:space="preserve">КФХ "Арис"</t>
  </si>
  <si>
    <t xml:space="preserve">359050, РК, Городовиковский р-н, ул. Агрономическая, д. 17</t>
  </si>
  <si>
    <t xml:space="preserve">КФХ Муртазалиев М.М.</t>
  </si>
  <si>
    <t xml:space="preserve">РК, Яшалтинский р-н, п.Пролетарский, ул. Трудовая 19</t>
  </si>
  <si>
    <t xml:space="preserve">РОСТОВСКИЙ РАСПРЕДЕЛИТ КАНАЛ  РР-8 ПЕООС</t>
  </si>
  <si>
    <t xml:space="preserve">КФХ Атинов Г.В.</t>
  </si>
  <si>
    <t xml:space="preserve">359420, РК, Малодербетовский район с. Малые Дербеты, пер. Строительный, 13</t>
  </si>
  <si>
    <t xml:space="preserve">КАСПИЙСКОЕ МОРЕ Канал Лаганский Банк</t>
  </si>
  <si>
    <t xml:space="preserve">КФХ Кензеев В.Э.</t>
  </si>
  <si>
    <t xml:space="preserve">359150, РК, Яшкульский район, п.Яшкуль, ул. Клыкова, 46</t>
  </si>
  <si>
    <t xml:space="preserve">359250, РК, Черноземельский р-н, п. Адык</t>
  </si>
  <si>
    <t xml:space="preserve">СПК "Эрдниевский"</t>
  </si>
  <si>
    <t xml:space="preserve">РК, Юстинский р-н, п. Эрдниевский, </t>
  </si>
  <si>
    <t xml:space="preserve">КФХ Шрамко А.М.</t>
  </si>
  <si>
    <t xml:space="preserve">РК Яшалтинский район  с. Эсто-Алтай ул. Садовая, 8</t>
  </si>
  <si>
    <t xml:space="preserve">КФХ Бачаев А.Б.</t>
  </si>
  <si>
    <t xml:space="preserve">РК, Ики-Бурульский р-н, п. Ики-Бурул, ул.Дружбы 67/1</t>
  </si>
  <si>
    <t xml:space="preserve">КФХ Сенченко А.А.</t>
  </si>
  <si>
    <t xml:space="preserve">РК Яшалтинский район  с. Яшалта ул. Западная, 4</t>
  </si>
  <si>
    <t xml:space="preserve">РОСТОВСКИЙ РАСПРЕДЕЛИТ КАНАЛ  РР-5 ПЕООС</t>
  </si>
  <si>
    <t xml:space="preserve">Забор (изъятие) водных ресурсов из поверхностных водных объектов(рыборазведение)</t>
  </si>
  <si>
    <t xml:space="preserve">КФХ Байн</t>
  </si>
  <si>
    <t xml:space="preserve">РК, Ики-Бурульский р-н, п. Светлый</t>
  </si>
  <si>
    <t xml:space="preserve">КФХ "Аллаз"</t>
  </si>
  <si>
    <t xml:space="preserve">359025, РК, Яшалтинский район  с. Ульяновское, ул. Почтовая, 11</t>
  </si>
  <si>
    <t xml:space="preserve">КФХ Баштаева Ц.М.</t>
  </si>
  <si>
    <t xml:space="preserve">359420, РК, Малодербетовский район с. Малые Дербеты, ул. Азыдова, 21</t>
  </si>
  <si>
    <t xml:space="preserve">Березовское СМО</t>
  </si>
  <si>
    <t xml:space="preserve">РК Яшалтинский район  с. Березовское, ул. Мира, 38</t>
  </si>
  <si>
    <t xml:space="preserve">КФХ Улюмджиев О.Б.</t>
  </si>
  <si>
    <t xml:space="preserve">359150, РК, Яшкульский район, п.Яшкуль, ул. Калинина 1</t>
  </si>
  <si>
    <t xml:space="preserve">Канал УС-4  ЧООС</t>
  </si>
  <si>
    <t xml:space="preserve">Ялмтинское СМО</t>
  </si>
  <si>
    <t xml:space="preserve">359191, РК, Целинный район, п. Ялмта, ул Бувашева,4</t>
  </si>
  <si>
    <t xml:space="preserve">КФХ Михайлусь А.В.</t>
  </si>
  <si>
    <t xml:space="preserve">РК Яшалтинский район  с. Яшалта ул. Луговая, 21</t>
  </si>
  <si>
    <t xml:space="preserve">КФХ Басангов А.П.</t>
  </si>
  <si>
    <t xml:space="preserve">359420, РК, Малодербетовский район с. Малые Дербеты, ул. Комсомольская, 63</t>
  </si>
  <si>
    <t xml:space="preserve">РГУП ПР "Шатта"</t>
  </si>
  <si>
    <t xml:space="preserve">359125, РК, Кетченеровский р-н, п. Шатта, ул. Первомайская, 5</t>
  </si>
  <si>
    <t xml:space="preserve">Приозерный  канал ЧООС</t>
  </si>
  <si>
    <t xml:space="preserve">КФХ Шовгуров Е.Д.</t>
  </si>
  <si>
    <t xml:space="preserve">ОАО "Черноземельский"</t>
  </si>
  <si>
    <t xml:space="preserve">359243, РК, Черноземельский р-н, п.Ачинеры, ул.Ленина, 11</t>
  </si>
  <si>
    <t xml:space="preserve">КФХ Даванов Г.С.</t>
  </si>
  <si>
    <t xml:space="preserve">358000, г.Элиста, ул. Н.Очирова, 8-8</t>
  </si>
  <si>
    <t xml:space="preserve">МУП "КоммуналСервис"</t>
  </si>
  <si>
    <t xml:space="preserve">359450, РК, Октябрьский р-н, п. Большой Царын, ул. Восточная, 6</t>
  </si>
  <si>
    <t xml:space="preserve">КФХ Убушиев М.Н.</t>
  </si>
  <si>
    <t xml:space="preserve">359420, РК, Малодербетовский район с. Малые Дербеты, ул. Чапаева, 2</t>
  </si>
  <si>
    <t xml:space="preserve">КФХ "Альтаир"</t>
  </si>
  <si>
    <t xml:space="preserve">359420, РК, Малодербетовский район с. Малые Дербеты, ул. Магистральная,38</t>
  </si>
  <si>
    <t xml:space="preserve">КФХ "Альтаир" Чудидова Р.А.</t>
  </si>
  <si>
    <t xml:space="preserve">359420, РК, Малодербетовский район с. Малые Дербеты, ул. Магистральная, 38</t>
  </si>
  <si>
    <t xml:space="preserve">Республика Калмыкия, Яшалтинский район, с. Ульяновское, ул Молодежная, 40</t>
  </si>
  <si>
    <t xml:space="preserve">КФХ Токмаков С.М.</t>
  </si>
  <si>
    <t xml:space="preserve">359420, РК, Малодербетовский район с. Тундутово, ул. Городовикова, 5</t>
  </si>
  <si>
    <t xml:space="preserve">ФЛ Мирдасов М.С. </t>
  </si>
  <si>
    <t xml:space="preserve">Республика Калмыкия, Яшалтинский район, с.Ульяновское, ул. Южная,71</t>
  </si>
  <si>
    <t xml:space="preserve">КФХ Эрендженов С.Н.</t>
  </si>
  <si>
    <t xml:space="preserve">359420, РК, Малодербетовский район с. Малые Дербеты, ул. Деликова, 48</t>
  </si>
  <si>
    <t xml:space="preserve">КФХ Гахаева Л.М.</t>
  </si>
  <si>
    <t xml:space="preserve">359420, РК, Малодербетовский район с. Малые Дербеты, пер. Приозерный, 1</t>
  </si>
  <si>
    <t xml:space="preserve">ФЛ Искандаров М.Ш. </t>
  </si>
  <si>
    <t xml:space="preserve">Республика Калмыкия, Яшалтинский район, п. Октябрьский, ул. Центральная, 45</t>
  </si>
  <si>
    <t xml:space="preserve">Право-Джалгинский  канал ПЕООС</t>
  </si>
  <si>
    <t xml:space="preserve">КФХ Ходжгоров О.Ю.</t>
  </si>
  <si>
    <t xml:space="preserve">359165, РК, Яшкульский район, п.Чилгир</t>
  </si>
  <si>
    <t xml:space="preserve">ПТ Моглиев В Бембеев Б Моглиев Н</t>
  </si>
  <si>
    <t xml:space="preserve">359420, РК, Малодербетовский район с. Малые Дербеты, ул. Городовикова, 20</t>
  </si>
  <si>
    <t xml:space="preserve">Лаганское водохранилище </t>
  </si>
  <si>
    <t xml:space="preserve">ФЛ Таркаев М.М.</t>
  </si>
  <si>
    <t xml:space="preserve">РК, Юстинский р-н, п. Цаган Аман, ул. Советская, д.195</t>
  </si>
  <si>
    <t xml:space="preserve">Правый приток нижнего течения р.Волга</t>
  </si>
  <si>
    <t xml:space="preserve">Ульяновское СМО</t>
  </si>
  <si>
    <t xml:space="preserve">359025, РК, Яшалтинский район, с.Ульяновское, ул. Школьная, 15</t>
  </si>
  <si>
    <t xml:space="preserve">КФХ Андрей</t>
  </si>
  <si>
    <t xml:space="preserve">359142, РК, Ики-Бурульский, п Южный, ул. Пролетарская, 10</t>
  </si>
  <si>
    <t xml:space="preserve">Черноземельский магистральный канал ЧООС,</t>
  </si>
  <si>
    <t xml:space="preserve">ООО Волгомелиоводхоз</t>
  </si>
  <si>
    <t xml:space="preserve">359300, РК, Юстинский р-н, п. Цаган Аман,  ул. Победы, д. 31</t>
  </si>
  <si>
    <t xml:space="preserve">Река Волга</t>
  </si>
  <si>
    <t xml:space="preserve">Использование акватории водных объектов</t>
  </si>
  <si>
    <t xml:space="preserve">ООО Водоканал</t>
  </si>
  <si>
    <t xml:space="preserve">МУП им.С.М.Буденного</t>
  </si>
  <si>
    <t xml:space="preserve">359251, РК, Ченроземельский р-н, п. Кумской, ул.Ленина, 4</t>
  </si>
  <si>
    <t xml:space="preserve">Кумской коллектор (р. Кума)</t>
  </si>
  <si>
    <t xml:space="preserve">359025, РК Яшалтинский район, с.Ульяновское, ул. Южная, 61</t>
  </si>
  <si>
    <t xml:space="preserve">КФХ Алисултанов М.К.Яшалтинский район</t>
  </si>
  <si>
    <t xml:space="preserve">359025, РК, Яшалтинский район, с. Ульяновское, ул. Прудовая4/2</t>
  </si>
  <si>
    <t xml:space="preserve">КФХ Лиджиев А.С.</t>
  </si>
  <si>
    <t xml:space="preserve">359150, РК, Яшкульский район, п.Яшкуль</t>
  </si>
  <si>
    <t xml:space="preserve">Яшкульский распределительный канал  ЧООС</t>
  </si>
  <si>
    <t xml:space="preserve">СПК «Ханата» </t>
  </si>
  <si>
    <t xml:space="preserve">КАНАЛ ВР-1 САРПИНСКОЙ  ООС</t>
  </si>
  <si>
    <t xml:space="preserve">ООО "Родник"</t>
  </si>
  <si>
    <t xml:space="preserve">359150, РК, Яшкульский район, п.Яшкуль, ул. Манкирова, 3</t>
  </si>
  <si>
    <t xml:space="preserve">Забор (изъятие) водных ресурсов из поверхностных водных объектов для целей питьевого  водоснабжения</t>
  </si>
  <si>
    <t xml:space="preserve">ООО "Водопровод"</t>
  </si>
  <si>
    <t xml:space="preserve">Забор (изъятие) водных ресурсов из поверхностных водных объектов для целей хозяйственно-бытового   водоснабжения</t>
  </si>
  <si>
    <t xml:space="preserve">ООО "Эл Гросс"</t>
  </si>
  <si>
    <t xml:space="preserve">359300, РК, Юстинский р-н, п. Цаган Аман,  ул. Набережная, д. 14</t>
  </si>
  <si>
    <t xml:space="preserve">КАНАЛ  Р-1 САРПИНСКОЙ  ООС</t>
  </si>
  <si>
    <t xml:space="preserve">СПК "Цаган Усн"</t>
  </si>
  <si>
    <t xml:space="preserve">359162, РК, Яшкульский район, п.Цаган Усн</t>
  </si>
  <si>
    <t xml:space="preserve">Канал  УС-4 ЧООС</t>
  </si>
  <si>
    <t xml:space="preserve">СПК "Чилгир-1"</t>
  </si>
  <si>
    <t xml:space="preserve">ООО "ЮгСтрой-КС"</t>
  </si>
  <si>
    <t xml:space="preserve">Часть реки Передняя Элиста</t>
  </si>
  <si>
    <t xml:space="preserve">Использование водных объектов для проведения дноуглубительных работ, связанных с изменением дна и берегов водных объектов</t>
  </si>
  <si>
    <t xml:space="preserve">КФХ «Каскад» </t>
  </si>
  <si>
    <t xml:space="preserve">Приозерный  распределительный канал ЧООС</t>
  </si>
  <si>
    <t xml:space="preserve">КФХ  Узаиров А.С.</t>
  </si>
  <si>
    <t xml:space="preserve">КФХ Зун</t>
  </si>
  <si>
    <t xml:space="preserve">РК, Малодербетовский район, п.Унгн-Терячи</t>
  </si>
  <si>
    <t xml:space="preserve">СПК «Маяк» </t>
  </si>
  <si>
    <t xml:space="preserve">МУП "Элиставодоканал"</t>
  </si>
  <si>
    <t xml:space="preserve">КФХ Баканов В.Ч.</t>
  </si>
  <si>
    <t xml:space="preserve">359159, РК, Яшкульский район, п.Эрмели, ул. Мелиораторов, 2</t>
  </si>
  <si>
    <t xml:space="preserve">МООО "Коммунальник"</t>
  </si>
  <si>
    <t xml:space="preserve">РК Лаганский р-н г.Лагань ул.Свердлова 16 а</t>
  </si>
  <si>
    <t xml:space="preserve">КФХ Гилян</t>
  </si>
  <si>
    <t xml:space="preserve">РК, Яшкульский р-н, п.Элвг, ул.Советская,8</t>
  </si>
  <si>
    <t xml:space="preserve">ООО "Раритет"</t>
  </si>
  <si>
    <t xml:space="preserve">359300, РК, Юстинский р-н, п. Цаган Аман,  ул. Победы, д. 30</t>
  </si>
  <si>
    <t xml:space="preserve">Забор (изъятие) водных ресурсов из поверхностных водных объектов для целей  хозяйственно-бытового водоснабжения</t>
  </si>
  <si>
    <t xml:space="preserve">ООО "Итиль"</t>
  </si>
  <si>
    <t xml:space="preserve">359300, РК, Юстинский р-н, п. Цаган Аман,  ул. Хомутникова, д. 17</t>
  </si>
  <si>
    <t xml:space="preserve">ОАО "Восток"</t>
  </si>
  <si>
    <t xml:space="preserve">359466, РК, Октябрьский р-н, п.Восход, ул. Ленина, 1</t>
  </si>
  <si>
    <t xml:space="preserve">Канал  ВР-1 Сарпинской ООС</t>
  </si>
  <si>
    <t xml:space="preserve">359221, Лаганский р-н, г.Лагань, ул.Парковая, 33</t>
  </si>
  <si>
    <t xml:space="preserve">Канал Лаганский Банк</t>
  </si>
  <si>
    <t xml:space="preserve">Использование акватории водного объекта, в т. ч. для рекреационных целей (по результатам аукциона</t>
  </si>
  <si>
    <t xml:space="preserve">МУП "Ставропольский"</t>
  </si>
  <si>
    <t xml:space="preserve">359242, РК, Черноземельский р-н, п. Прикумский</t>
  </si>
  <si>
    <t xml:space="preserve">Кумской коллектор (р.Кума)</t>
  </si>
  <si>
    <t xml:space="preserve">ИП Балканов Э.В.</t>
  </si>
  <si>
    <t xml:space="preserve">359220, РК, Лаганский р-н, ул. Парковая,36</t>
  </si>
  <si>
    <t xml:space="preserve">МУП "Земля"</t>
  </si>
  <si>
    <t xml:space="preserve">359180, РК, Целинный р-н, с.Троицкое, ул.Пушкина, 1а</t>
  </si>
  <si>
    <t xml:space="preserve">ФГУП "Харада" Россельхозакадемии</t>
  </si>
  <si>
    <t xml:space="preserve">359450, РК, Октябрьский р-н, п.Большой Царын, ул. Ленина, 1</t>
  </si>
  <si>
    <t xml:space="preserve">ООО "ЭКО-ПОРТ.РУ"</t>
  </si>
  <si>
    <t xml:space="preserve">125373, г.Москва, Проезд Походный, д.4  корп. 1</t>
  </si>
  <si>
    <t xml:space="preserve">ФЛ Узаирова Г.М.</t>
  </si>
  <si>
    <t xml:space="preserve">ФЛ Узаиров А.С.</t>
  </si>
  <si>
    <t xml:space="preserve">РК, Яшалтинский р-н, с.Ульяновское, ул. Урожайная 32</t>
  </si>
  <si>
    <t xml:space="preserve">ЗАО «Каспийский трубопроводный консорциум -Р»</t>
  </si>
  <si>
    <t xml:space="preserve">353900, РФ, Краснодарский край,     г. Новороссийск, Приморский округ, Морской Терминал</t>
  </si>
  <si>
    <t xml:space="preserve">р. Маныч (Западный Маныч)</t>
  </si>
  <si>
    <t xml:space="preserve">Строительство гидротехнических сооружений, мостов, а также подводных и подземных переходов, трубопроводов, подводных линий связи, других линейных объектов, если такое строительство связано с изменением дна и берегов водных объектов</t>
  </si>
  <si>
    <t xml:space="preserve">КФХ "Савр» </t>
  </si>
  <si>
    <t xml:space="preserve">Черноземельский магистральный канал</t>
  </si>
  <si>
    <t xml:space="preserve">ООО " Красный моряк"</t>
  </si>
  <si>
    <t xml:space="preserve">359225, РК, Лаганский р-н, с.Северное, ул. школьная, 40</t>
  </si>
  <si>
    <t xml:space="preserve">Актрыкское водохранилище</t>
  </si>
  <si>
    <t xml:space="preserve">СПК  Красинский -2</t>
  </si>
  <si>
    <t xml:space="preserve">359211, РК, Лаганский р-н, с.Красинское</t>
  </si>
  <si>
    <t xml:space="preserve">Каспийский канал</t>
  </si>
  <si>
    <t xml:space="preserve">КФХ Бараев А.Д.</t>
  </si>
  <si>
    <t xml:space="preserve">РК, Малодербетовский р-н, с. Малые Дербеты, ул. Крупская, 10</t>
  </si>
  <si>
    <t xml:space="preserve">КФХ Болдырев В.В.</t>
  </si>
  <si>
    <t xml:space="preserve">РК, Яшкульский р-н, п.Элвг, ул.Мелиоративная, 15/2</t>
  </si>
  <si>
    <t xml:space="preserve">ООО "БиоРесурс"</t>
  </si>
  <si>
    <t xml:space="preserve">359010, РК, Яшалтинский р-н, с.Яшалта, ул. Трудовая, 7</t>
  </si>
  <si>
    <t xml:space="preserve">Река Джалга</t>
  </si>
  <si>
    <t xml:space="preserve">ИП Бадмаев С.Т.</t>
  </si>
  <si>
    <t xml:space="preserve">359211, РК, Лаганский р-н, с.Красинское, ул.Манджиева, 16</t>
  </si>
  <si>
    <t xml:space="preserve">Красинское водохранилище</t>
  </si>
  <si>
    <t xml:space="preserve">СПК Мана Санан</t>
  </si>
  <si>
    <t xml:space="preserve">359220, РК, Лаганский р-н, г.Лагань,ул. Заводская,  23</t>
  </si>
  <si>
    <t xml:space="preserve">КФХ Шашанова Е.В. </t>
  </si>
  <si>
    <t xml:space="preserve">Республика Калмыкия, г.Элиста, ул. Рокчинского, 19-13</t>
  </si>
  <si>
    <t xml:space="preserve">КФХ Оконов О Ц.</t>
  </si>
  <si>
    <t xml:space="preserve">РК, Малодербетовский р-н, с. Малые Дербеты, ул. Чапаева , 16/1</t>
  </si>
  <si>
    <t xml:space="preserve">Канал  Р-1 Сарпинской ООС</t>
  </si>
  <si>
    <t xml:space="preserve">ООО "Калмыцкий"</t>
  </si>
  <si>
    <t xml:space="preserve">РК, Октябрьский р-н, п. Большой Царын, ул. Горького, 3</t>
  </si>
  <si>
    <t xml:space="preserve">КФХ Захаров П.Д.</t>
  </si>
  <si>
    <t xml:space="preserve">РК, Малодербетовский р-н, с. Малые Дербеты  </t>
  </si>
  <si>
    <t xml:space="preserve">ООО "Моринжгеология"</t>
  </si>
  <si>
    <t xml:space="preserve">414004, г.Астрахань, ул. Краская Набережная, 85</t>
  </si>
  <si>
    <t xml:space="preserve">ФБГУ "Управление Калммелиоводхоз"</t>
  </si>
  <si>
    <t xml:space="preserve">358001, РК, г. Элиста, ул. Лиджиева, 12</t>
  </si>
  <si>
    <t xml:space="preserve">Михайловский канал Каспийской ООС</t>
  </si>
  <si>
    <t xml:space="preserve">Харчаев Б.Ш.</t>
  </si>
  <si>
    <t xml:space="preserve">359159, РК, Яшкульский район, п.Эрмели</t>
  </si>
  <si>
    <t xml:space="preserve">ООО " ПромСервис"</t>
  </si>
  <si>
    <t xml:space="preserve">359300, РК, Юстинский р-н, п. Цаган Аман, ул. Отхонова, 52</t>
  </si>
  <si>
    <t xml:space="preserve">ОАО Калмсельэлектросетьстрой</t>
  </si>
  <si>
    <t xml:space="preserve">358003, РК, г.Элиста, ул.Герцена,1</t>
  </si>
  <si>
    <t xml:space="preserve">Река Булгун</t>
  </si>
  <si>
    <t xml:space="preserve">КФХ Мухлаев В.Д.</t>
  </si>
  <si>
    <t xml:space="preserve">359420, Республика Калмыкия, Малодербетовский р-н, с. Малые Дербеты, ул. Армейская, д. 3</t>
  </si>
  <si>
    <t xml:space="preserve">СПК «Мирный» </t>
  </si>
  <si>
    <t xml:space="preserve">359467, Республика Калмыкия, Октябрьский р-н, п. Мирный , ул. Советская, д. 2</t>
  </si>
  <si>
    <t xml:space="preserve">ИП Богатов М.А.</t>
  </si>
  <si>
    <t xml:space="preserve">359220, РК, г.Лагань, ул. Кирова, 41</t>
  </si>
  <si>
    <t xml:space="preserve">359250, РК, Черноземельский р-н, п. Адык, ул. Мира,8</t>
  </si>
  <si>
    <t xml:space="preserve">Канал УС-5  ЧООС</t>
  </si>
  <si>
    <t xml:space="preserve">Ип Джеляев А.А.</t>
  </si>
  <si>
    <t xml:space="preserve">359220, РК, г.Лагань, ул. Кленовая, д.32</t>
  </si>
  <si>
    <t xml:space="preserve">Каспийский канал Каспийской ООС</t>
  </si>
  <si>
    <t xml:space="preserve">ООО "Фауна"</t>
  </si>
  <si>
    <t xml:space="preserve">359420, РК, Малодербетовский р-н, с.Малые Дербеты, ул.Ленина 65</t>
  </si>
  <si>
    <t xml:space="preserve">ФКУ ИК-3 УФСИН </t>
  </si>
  <si>
    <t xml:space="preserve">Кучалиев М.Ш.</t>
  </si>
  <si>
    <t xml:space="preserve">Омурчаев Н.С.</t>
  </si>
  <si>
    <t xml:space="preserve">359025, РК,Яшалтинский р-н, с.Ульяновское, ул. Бифельда, 51</t>
  </si>
  <si>
    <t xml:space="preserve">СПОК "Найн"</t>
  </si>
  <si>
    <t xml:space="preserve">359186, РК, Целинный р-н, п.Найнтахн, ул. Центральная 26</t>
  </si>
  <si>
    <t xml:space="preserve">Аршань-Зельменское водохранилище</t>
  </si>
  <si>
    <t xml:space="preserve">ООО КФХ "Астра"</t>
  </si>
  <si>
    <t xml:space="preserve">359220, РК, Лаганский р-н, г.Лагань, ул.Жигульского, 4</t>
  </si>
  <si>
    <t xml:space="preserve">ИП Нимеев Б.Н.</t>
  </si>
  <si>
    <t xml:space="preserve">358014, РК г. Элиста, 8 мкр., д.63, кв.81</t>
  </si>
  <si>
    <t xml:space="preserve">ООО "Восход"</t>
  </si>
  <si>
    <t xml:space="preserve">359450, РК, Октябрьский р-н, п.Большой Царын, ул. Интернациональная, 9/2</t>
  </si>
  <si>
    <t xml:space="preserve">Обводной канал  Сарпинской ООС</t>
  </si>
  <si>
    <t xml:space="preserve">ИП Сангаев Б.М.</t>
  </si>
  <si>
    <t xml:space="preserve">359423, РК, Малодербетовский р-н, п. Ики Малан, ул.Китидова, 20-2</t>
  </si>
  <si>
    <t xml:space="preserve">КФХ Сяядюд</t>
  </si>
  <si>
    <t xml:space="preserve">359423, РК, Малодербетовский р-н, п. Ики -Бухус, ул.Овлян Овла,14-2</t>
  </si>
  <si>
    <t xml:space="preserve">ИП Шовхалов М.М.</t>
  </si>
  <si>
    <t xml:space="preserve">359137, РК, Ики-Бурульский р-н, п. Светлый, ул.Джангара, 2-2</t>
  </si>
  <si>
    <t xml:space="preserve">ОАО ПЗ «Кировский»</t>
  </si>
  <si>
    <t xml:space="preserve">359150, РК, Яшкульский р-н, п.Яшкуль, ул.Клыкова, 86</t>
  </si>
  <si>
    <t xml:space="preserve">ИП Катаев Л.С.</t>
  </si>
  <si>
    <t xml:space="preserve">359220, РК, г.Лагань, ул. Свердлова, 79</t>
  </si>
  <si>
    <t xml:space="preserve">Река Хар Зуха</t>
  </si>
  <si>
    <t xml:space="preserve">ОАО ПЗ "Черноземельский"</t>
  </si>
  <si>
    <t xml:space="preserve">Ниязов Р.З.</t>
  </si>
  <si>
    <t xml:space="preserve">359025, РК,Яшалтинский р-н, с.Ульяновское, ул. Молодежная, 4-1</t>
  </si>
  <si>
    <t xml:space="preserve">Ростовский распределительный канал  РР-4 ПЕООС</t>
  </si>
  <si>
    <t xml:space="preserve">КФХ «Алиев К.К» </t>
  </si>
  <si>
    <t xml:space="preserve">ИП Атинов Г.В.</t>
  </si>
  <si>
    <t xml:space="preserve">359420, РК, Малодербетовский р-н, с. Малые Дербеты, пер. Строительный ,4</t>
  </si>
  <si>
    <t xml:space="preserve">ИП Хулхачиев А.У.</t>
  </si>
  <si>
    <t xml:space="preserve">358903, РК, г.Элиста, п.Аршан, ул Джангара, 4</t>
  </si>
  <si>
    <t xml:space="preserve">ИП Мангутов С.В.</t>
  </si>
  <si>
    <t xml:space="preserve">359220, РК, г.Лагань, ул. Красногвардейская, 2</t>
  </si>
  <si>
    <t xml:space="preserve">ИП Дертеева А.Б.</t>
  </si>
  <si>
    <t xml:space="preserve">359420, РК, Малодербетовский р-н, с.Малые Дербеты, ул. Ленина, 102</t>
  </si>
  <si>
    <t xml:space="preserve">Канал ВР-1-3 Сарпинской ООС</t>
  </si>
  <si>
    <t xml:space="preserve"> 19.04.2026</t>
  </si>
  <si>
    <t xml:space="preserve">ИП глава КФХ Алиев М.К.</t>
  </si>
  <si>
    <t xml:space="preserve">359025, РК, Яшалтинский р-н, с.Ульяновское, ул. Молодежная, 40</t>
  </si>
  <si>
    <t xml:space="preserve">Канал Ростовский распределительный канал РР-4</t>
  </si>
  <si>
    <t xml:space="preserve"> 20.04.2026</t>
  </si>
  <si>
    <t xml:space="preserve">Мирдасов М.С.</t>
  </si>
  <si>
    <t xml:space="preserve">359025, РК, Яшалтинский р-н, с.Ульяновское, ул.Южная, 71</t>
  </si>
  <si>
    <t xml:space="preserve"> 26.04.2026</t>
  </si>
  <si>
    <t xml:space="preserve">ИП Чудидова Р.А. глава КФХ "Альтаир"</t>
  </si>
  <si>
    <t xml:space="preserve">359420, РК, Малодербетовский р-н, с. Малые Дербеты, ул. Магистральная,38</t>
  </si>
  <si>
    <t xml:space="preserve">Канал Р-1 Сарпинской ООС</t>
  </si>
  <si>
    <t xml:space="preserve">  26.04.2026</t>
  </si>
  <si>
    <t xml:space="preserve">ООО КФХ Альтаир</t>
  </si>
  <si>
    <t xml:space="preserve">359420,РК, МАлодербетовский р-н, с Малые Дербеты, ул.Магистральная, 38</t>
  </si>
  <si>
    <t xml:space="preserve">Канал ВР-1 Сарпинской ООС</t>
  </si>
  <si>
    <t xml:space="preserve">359420, РК, Малодербетовский р-н, с. Малые Дербеты, ул. Деликова, 81</t>
  </si>
  <si>
    <t xml:space="preserve"> 27.04.2026</t>
  </si>
  <si>
    <t xml:space="preserve">Сейфатов А.М.</t>
  </si>
  <si>
    <t xml:space="preserve">359025, РК, Яшалтинский р-н, с.Ульяновское, ул.Дружбы, 19</t>
  </si>
  <si>
    <t xml:space="preserve">ООО Водопроводстройсервис</t>
  </si>
  <si>
    <t xml:space="preserve">359220, РК, Лаганский р-н, г. Лагань, ул. Свердлова, 16а</t>
  </si>
  <si>
    <t xml:space="preserve"> Красинское водохранилище</t>
  </si>
  <si>
    <t xml:space="preserve"> 25.05.2025</t>
  </si>
  <si>
    <t xml:space="preserve">Азизов А.У.</t>
  </si>
  <si>
    <t xml:space="preserve">359025, РК,Яшалтинский р-н, с.Ульяновское, ул.Урожайная, 27</t>
  </si>
  <si>
    <t xml:space="preserve"> 27.05.2026</t>
  </si>
  <si>
    <t xml:space="preserve">Жумалиев Р.М.</t>
  </si>
  <si>
    <t xml:space="preserve">359025, РК, Яшалтинский р-н, с.Ульяновское, ул.Урожайная, 89</t>
  </si>
  <si>
    <t xml:space="preserve">359420, РК, Малодербетовский р-н, с.Малые Дербеты, пер. Звездный, 14</t>
  </si>
  <si>
    <t xml:space="preserve"> 30.05.2026</t>
  </si>
  <si>
    <t xml:space="preserve">ИП Берсанова Я.В.</t>
  </si>
  <si>
    <t xml:space="preserve">359146, РК, Ики-Бурульский р-н, п.Кевюды</t>
  </si>
  <si>
    <t xml:space="preserve">Река Маныч (Западный Маныч) АЗО/ДОН/99</t>
  </si>
  <si>
    <t xml:space="preserve">17.08.2026</t>
  </si>
  <si>
    <t xml:space="preserve">ИП Дорджиева З.Д.</t>
  </si>
  <si>
    <t xml:space="preserve">359130, РК, Ики-Бурульский р-н, п. Ики-Бурул, ул.Деликова, 7-2</t>
  </si>
  <si>
    <t xml:space="preserve">Канал канал Черноземельский</t>
  </si>
  <si>
    <t xml:space="preserve">359420, РК, Малодербетовский р-н, с.Малые Дербеты, ул. Городовикова, 20</t>
  </si>
  <si>
    <t xml:space="preserve">12.10.2026</t>
  </si>
  <si>
    <t xml:space="preserve">ИП Шовгуров Е.Д.</t>
  </si>
  <si>
    <t xml:space="preserve">359420,РК, Малодербетовский р-н, с.Малые Дербеты, ул.110 ОККД, 6</t>
  </si>
  <si>
    <t xml:space="preserve">25.10.2026</t>
  </si>
  <si>
    <t xml:space="preserve">ОАО "Яшкульское дорожное управление №1"</t>
  </si>
  <si>
    <t xml:space="preserve">359150, РК, Яшкульский район, п.Яшкуль, ул.Клыкова, 6</t>
  </si>
  <si>
    <t xml:space="preserve">Канал Яшкульский распределительный канал</t>
  </si>
  <si>
    <t xml:space="preserve">31.12.2021</t>
  </si>
  <si>
    <t xml:space="preserve">ООО "Водоканал"</t>
  </si>
  <si>
    <t xml:space="preserve">359450, РК, Октябрьский р-н, п. Большой Царын, Ул. Восточная, 6</t>
  </si>
  <si>
    <t xml:space="preserve">26.12.2025</t>
  </si>
  <si>
    <t xml:space="preserve">СПК Плодовитое</t>
  </si>
  <si>
    <t xml:space="preserve">359422, РК, Малодербетовский р-н, с.Плодовитое, ул. А.Хадыкина, 31</t>
  </si>
  <si>
    <t xml:space="preserve">27.02.2027</t>
  </si>
  <si>
    <t xml:space="preserve">СПК Ханата</t>
  </si>
  <si>
    <t xml:space="preserve">359425, РК, Малодербетовский р-н, п.ханата, ул.Ленина, 1</t>
  </si>
  <si>
    <t xml:space="preserve">ИП Токмаков С.М.</t>
  </si>
  <si>
    <t xml:space="preserve">359420, РК, Малодербетовский р-н, с.Тундутово, ул.Городовикова, 5</t>
  </si>
  <si>
    <t xml:space="preserve">ИП глава КФХ Узаиров У.И.</t>
  </si>
  <si>
    <t xml:space="preserve">359025, РК, Яшалтинский р-н, с.Ульяновское, ул.Южная,4</t>
  </si>
  <si>
    <t xml:space="preserve">15.03.2027</t>
  </si>
  <si>
    <t xml:space="preserve">359425, РК, Малодербетовский р-н, п.Ханата, ул.Ленина, 1</t>
  </si>
  <si>
    <t xml:space="preserve">21.04.2027</t>
  </si>
  <si>
    <t xml:space="preserve">ИП глава КФХ Терра Даванов Г.С.</t>
  </si>
  <si>
    <t xml:space="preserve">358000, РК, г. Элиста, ул. Проезд 34, д.1</t>
  </si>
  <si>
    <t xml:space="preserve">358000, РК, г. Элиста, ул. Проезд 34, д.1 </t>
  </si>
  <si>
    <t xml:space="preserve">Канал Гашунский распределительный канал</t>
  </si>
  <si>
    <t xml:space="preserve">ИП глава КФХ Нидаев М.Н.</t>
  </si>
  <si>
    <t xml:space="preserve">359025, РК, Яшалтинский р-н, с.Ульяновское, ул.Урожайная, 93</t>
  </si>
  <si>
    <t xml:space="preserve">12.05.2027</t>
  </si>
  <si>
    <t xml:space="preserve">ОАО ПЗ им. А.Чапчаева</t>
  </si>
  <si>
    <t xml:space="preserve">359124, РК, Кетченеровский р-н, п. Алцынхута, ул.Чапчаева, 3</t>
  </si>
  <si>
    <t xml:space="preserve">Канал Приозерный канал </t>
  </si>
  <si>
    <t xml:space="preserve">17.05.2027</t>
  </si>
  <si>
    <t xml:space="preserve">ИП глава КФХ Узаиров Б.А.</t>
  </si>
  <si>
    <t xml:space="preserve">359025, РК, Яшалтинский р-н, с.Ульяновское, ул.Южная, 12</t>
  </si>
  <si>
    <t xml:space="preserve">ИП глава КФХ Убушиев М.Н.</t>
  </si>
  <si>
    <t xml:space="preserve">359420, РК, Малодербетовский р-н, с. Малые Дербеты, ул. Армейская, 2</t>
  </si>
  <si>
    <t xml:space="preserve">19.05.2027</t>
  </si>
  <si>
    <t xml:space="preserve">358003, РК, г. Элиста, ул.Клыкова, 77</t>
  </si>
  <si>
    <t xml:space="preserve">Река Элиста</t>
  </si>
  <si>
    <t xml:space="preserve">11.07.2020</t>
  </si>
  <si>
    <t xml:space="preserve">КФХ Басангов А. П.</t>
  </si>
  <si>
    <t xml:space="preserve">359420, РК, Малодербетовский р-н, ул. Комсомольская, 63</t>
  </si>
  <si>
    <t xml:space="preserve">02.08.2027</t>
  </si>
  <si>
    <t xml:space="preserve">358000, РК, г. Элиста, ул. Ленина, 333</t>
  </si>
  <si>
    <t xml:space="preserve">07.09.2027</t>
  </si>
  <si>
    <t xml:space="preserve">СПК Цаган Усн</t>
  </si>
  <si>
    <t xml:space="preserve">359467, РК, Яшкульский р-н, п.Цаган-Усн, ул.Ленина, 1</t>
  </si>
  <si>
    <t xml:space="preserve">Канал УС-4</t>
  </si>
  <si>
    <t xml:space="preserve">ИП глава КФХ Эрдни-Гаряев Э.Н.</t>
  </si>
  <si>
    <t xml:space="preserve">359150, РК, Яшкульский р-н, п.Яшкуль, ул. Донецкая, 40-2</t>
  </si>
  <si>
    <t xml:space="preserve">Канал  Черноземельский</t>
  </si>
  <si>
    <t xml:space="preserve">08.09.2027</t>
  </si>
  <si>
    <t xml:space="preserve">ИП глава КФХ Баштаев Х.К.</t>
  </si>
  <si>
    <t xml:space="preserve">359420, РК, Малодербетовский р-н, с. Малые Дербеты, ул.Колхозная, 5</t>
  </si>
  <si>
    <t xml:space="preserve">11.09.2027</t>
  </si>
  <si>
    <t xml:space="preserve">ИП глава КФХ Сохуров Н.М.</t>
  </si>
  <si>
    <t xml:space="preserve">359420, РК, Малодербетовский р-н, с.Малые Дербеты, ул.Виноградная, 11</t>
  </si>
  <si>
    <t xml:space="preserve">19.09.2027</t>
  </si>
  <si>
    <t xml:space="preserve">ООО "Тавн Одн"</t>
  </si>
  <si>
    <t xml:space="preserve">359180, РК, Целинный р-н, с. Троицкое, ул.Дружбы, 19</t>
  </si>
  <si>
    <t xml:space="preserve">Канал УС-2 ЧООС</t>
  </si>
  <si>
    <t xml:space="preserve">21.09.2027</t>
  </si>
  <si>
    <t xml:space="preserve">ИП глава КФХ Халгаев Б.А.</t>
  </si>
  <si>
    <t xml:space="preserve">359225,РК, Лаганский р-н, с.Северное, ул. Южная, 4</t>
  </si>
  <si>
    <t xml:space="preserve">Канал  Каспийский</t>
  </si>
  <si>
    <t xml:space="preserve">СПК "Маяк"</t>
  </si>
  <si>
    <t xml:space="preserve">359420, РК, Малодербетовский р-н, с. Малые Дербеты, ул. Советская, 21</t>
  </si>
  <si>
    <t xml:space="preserve">24.10.2022</t>
  </si>
  <si>
    <t xml:space="preserve">ИП глава КФХ Оконов О.А.</t>
  </si>
  <si>
    <t xml:space="preserve">359450, РК, Октябрьский р-н, п.Большой Царын, ул.Мичурина, 7</t>
  </si>
  <si>
    <t xml:space="preserve">24.10.2027</t>
  </si>
  <si>
    <t xml:space="preserve">КФХ "Гилян"</t>
  </si>
  <si>
    <t xml:space="preserve">359161, РК, Яшкульский р-н, п.Элвг, ул.Советская, 8</t>
  </si>
  <si>
    <t xml:space="preserve">Канал Гашунский распределительный </t>
  </si>
  <si>
    <t xml:space="preserve">07.11.2027</t>
  </si>
  <si>
    <t xml:space="preserve">КФХ "Прогресс"</t>
  </si>
  <si>
    <t xml:space="preserve">359161, РК, Яшкульский р-н, п.Элвг, ул.Советская, 16</t>
  </si>
  <si>
    <t xml:space="preserve">ИП Сарангов Б.С. глава КФХ</t>
  </si>
  <si>
    <t xml:space="preserve">359300, РК, Юстинский р-н, п.Цаган Аман, ул. Элистинская, 152</t>
  </si>
  <si>
    <t xml:space="preserve">14.11.2027</t>
  </si>
  <si>
    <t xml:space="preserve">МУП им. С.М.Буденного</t>
  </si>
  <si>
    <t xml:space="preserve">359251, РК, Черноземельский р-н, п.Кумской, ул.Ленина,4</t>
  </si>
  <si>
    <t xml:space="preserve">Река Кумской коллектор</t>
  </si>
  <si>
    <t xml:space="preserve">24.11.2027</t>
  </si>
  <si>
    <t xml:space="preserve">СПК Яшалтинский</t>
  </si>
  <si>
    <t xml:space="preserve">359028, РК, Яшалтинский р-н, с. Красный Партизан, ул.Новая, 1</t>
  </si>
  <si>
    <t xml:space="preserve">Канал Право-Джалгинский распределитель АЗО/ДОН/99/247</t>
  </si>
  <si>
    <t xml:space="preserve">СПК Чилгир-1</t>
  </si>
  <si>
    <t xml:space="preserve">359165, РК, Яшкульский р-н, п.Чилгир, ул. Советская, 34</t>
  </si>
  <si>
    <t xml:space="preserve">Канал Гашунский распределительный</t>
  </si>
  <si>
    <t xml:space="preserve">28.11.2027</t>
  </si>
  <si>
    <t xml:space="preserve">ИП Губарев А.В. глава КФХ</t>
  </si>
  <si>
    <t xml:space="preserve">359165, РК, Яшкульский р-н, п.Чилгир, ул.Лопатина, 9</t>
  </si>
  <si>
    <t xml:space="preserve">ИП Дорджиева Н.Т. глава КФХ</t>
  </si>
  <si>
    <t xml:space="preserve">359425,РК, Малодербетовский р-н, пос. Ханата, ул.Ленина, 31</t>
  </si>
  <si>
    <t xml:space="preserve">30.11.2027</t>
  </si>
  <si>
    <t xml:space="preserve">ИП Атинова И.В. глава КФХ</t>
  </si>
  <si>
    <t xml:space="preserve">359420,РК, Малодербетовский р-н, с.Малые Дербеты, пер. Строительный, 4</t>
  </si>
  <si>
    <t xml:space="preserve">АО ПР Шатта</t>
  </si>
  <si>
    <t xml:space="preserve">359125, РК, Кетченеровский р-н, п.Шатта, ул. Первомайская, 5</t>
  </si>
  <si>
    <t xml:space="preserve">Канал Приозерный канал ПЕС/В.МАНЫ/01/140</t>
  </si>
  <si>
    <t xml:space="preserve">19.12.2027</t>
  </si>
  <si>
    <t xml:space="preserve">ООО Эл Гросс</t>
  </si>
  <si>
    <t xml:space="preserve">359300, РК, Юстинский р-н, п.Цаган Аман, ул. Набережная, 14</t>
  </si>
  <si>
    <t xml:space="preserve">31.12.2025</t>
  </si>
  <si>
    <t xml:space="preserve">ИП глава КФХ Оконов Ц.П.</t>
  </si>
  <si>
    <t xml:space="preserve">359450,РК, Октябрьский р-н, п. Большой Царын, ул.Ломоносова, 24</t>
  </si>
  <si>
    <t xml:space="preserve">01.02.2028</t>
  </si>
  <si>
    <t xml:space="preserve">ИП глава КФХ Нохаев С.Т.</t>
  </si>
  <si>
    <t xml:space="preserve">359420, РК, Малодербетовский р-н, с.Малые Дербеты, ул.Титова, 35</t>
  </si>
  <si>
    <t xml:space="preserve">06.02.2028</t>
  </si>
  <si>
    <t xml:space="preserve">СПК Нептун</t>
  </si>
  <si>
    <t xml:space="preserve">358000,РК, г.Элиста, ул.Ленина, 11, стр.7</t>
  </si>
  <si>
    <t xml:space="preserve">07.02.2028</t>
  </si>
  <si>
    <t xml:space="preserve">ФГБУ Главрыбвод Каспийский филиал</t>
  </si>
  <si>
    <t xml:space="preserve">115114, РФ, г.Москва, 1-й Дербеневский переулок, 5, стр.4, оф. 101</t>
  </si>
  <si>
    <t xml:space="preserve">Использование акватории водных объектов по результатам аукциона</t>
  </si>
  <si>
    <t xml:space="preserve">19.02.2038</t>
  </si>
  <si>
    <t xml:space="preserve">ИП глава КФХ Гадиев О.В.</t>
  </si>
  <si>
    <t xml:space="preserve">359425, РК, Малодербетовский р-н, п.Ханата, ул.Хлебникова, 1</t>
  </si>
  <si>
    <t xml:space="preserve">26.02.2028</t>
  </si>
  <si>
    <t xml:space="preserve">ИП глава КФХ Санджиев Ц.С.</t>
  </si>
  <si>
    <t xml:space="preserve">359420, РК, Малодербетовский р-н, с.Малые Дербеты, ул.Советская, 55</t>
  </si>
  <si>
    <t xml:space="preserve">03.04.2026</t>
  </si>
  <si>
    <t xml:space="preserve">ИП глава КФХ Джалсанов С.С.</t>
  </si>
  <si>
    <t xml:space="preserve">359420, РК, Малодербетовский р-н, с.Малые Дербеты, ул.Колхозная, 10</t>
  </si>
  <si>
    <t xml:space="preserve">03.04.2023</t>
  </si>
  <si>
    <t xml:space="preserve">359243, РК, Черноземельский р-н, п. Ачинеры, ул. Ленина, 11</t>
  </si>
  <si>
    <t xml:space="preserve">Канал Черноземельский</t>
  </si>
  <si>
    <t xml:space="preserve">13.04.2028</t>
  </si>
  <si>
    <t xml:space="preserve">НАО ПЗ "Кировский"</t>
  </si>
  <si>
    <t xml:space="preserve">03.05.2038</t>
  </si>
  <si>
    <t xml:space="preserve">ИП глава КФХ Вальковская Н.С.</t>
  </si>
  <si>
    <t xml:space="preserve">359431, РК, Малодербетовский р-н, с.Тундутово, пер. Буденного, 3</t>
  </si>
  <si>
    <t xml:space="preserve">08.06.2030</t>
  </si>
  <si>
    <t xml:space="preserve">18.06.2027</t>
  </si>
  <si>
    <t xml:space="preserve">ООО КФХ  Альтаир</t>
  </si>
  <si>
    <t xml:space="preserve">19.06.2028</t>
  </si>
  <si>
    <t xml:space="preserve">ИП глава КФХ Опеев А.С.</t>
  </si>
  <si>
    <t xml:space="preserve">359420, РК, Малодербетовский р-н, с. Малые Дербеты, ул. Калинина, 39</t>
  </si>
  <si>
    <t xml:space="preserve">25.06.2028</t>
  </si>
  <si>
    <t xml:space="preserve">ИП глава КФХ  Зулаев Ю.Н.</t>
  </si>
  <si>
    <t xml:space="preserve">359150, РК, Яшкульский р-н, п.Яшкуль, ул.Канукова, 18</t>
  </si>
  <si>
    <t xml:space="preserve">Канал Михайловский  КАС/ВОЛГА</t>
  </si>
  <si>
    <t xml:space="preserve">16.07.2028</t>
  </si>
  <si>
    <t xml:space="preserve">ИП глава КФХ  Давыдов В.Ю.</t>
  </si>
  <si>
    <t xml:space="preserve">359150, РК, Яшкульский р-н, п.Яшкуль, ул.Качуевской, 6</t>
  </si>
  <si>
    <t xml:space="preserve">Канал Черноземельский коллектор</t>
  </si>
  <si>
    <t xml:space="preserve">24.07.2028</t>
  </si>
  <si>
    <t xml:space="preserve">ИП глава КФХ Ан Ю.В.</t>
  </si>
  <si>
    <t xml:space="preserve">358000, РК, г.Элиста, ул. Партизанская, 5</t>
  </si>
  <si>
    <t xml:space="preserve">ИП глава КФХ Басанов С.Б.</t>
  </si>
  <si>
    <t xml:space="preserve">359420,РК, Малодербетовский р-н, с.Малые Дербеты, ул.Ленина, 64</t>
  </si>
  <si>
    <t xml:space="preserve">24.07.2021</t>
  </si>
  <si>
    <t xml:space="preserve">МБУ УКХБ Яшалтинского района</t>
  </si>
  <si>
    <t xml:space="preserve">359010, РК, Яшалтинский р-н, с. Яшалта, ул. Пэрна, 43а</t>
  </si>
  <si>
    <t xml:space="preserve">Канал Ростовский распределительный РР-4</t>
  </si>
  <si>
    <t xml:space="preserve">ООО " Агат"</t>
  </si>
  <si>
    <t xml:space="preserve">359220, РК, г.Лагань, ул.Парковая, 36</t>
  </si>
  <si>
    <t xml:space="preserve">21.08.2026</t>
  </si>
  <si>
    <t xml:space="preserve">ИП Хуадонов А.С.</t>
  </si>
  <si>
    <t xml:space="preserve">416103, Астраханская область, Наримановский р-н, п.Буруны, ул.Советская, 22</t>
  </si>
  <si>
    <t xml:space="preserve">Озеро оз. Суха-Худук</t>
  </si>
  <si>
    <t xml:space="preserve">10.09.2038</t>
  </si>
  <si>
    <t xml:space="preserve">Озеро Оз. Большое Басинское</t>
  </si>
  <si>
    <t xml:space="preserve">11.09.2038</t>
  </si>
  <si>
    <t xml:space="preserve">ИП Халтыров И.А.</t>
  </si>
  <si>
    <t xml:space="preserve">359154, РК, Яшкульский р-н, п.Улан Эрге, ул. Гагарина, 32</t>
  </si>
  <si>
    <t xml:space="preserve">Канал УС-5 ЧООС (07040000122399000000100)</t>
  </si>
  <si>
    <t xml:space="preserve">12.03.2029</t>
  </si>
  <si>
    <t xml:space="preserve">СПК им. Ю.Гагарина</t>
  </si>
  <si>
    <t xml:space="preserve">359240, РК, Черноземельский р-н, п.Комсомольский, ул. Некрасова, 60</t>
  </si>
  <si>
    <t xml:space="preserve">Канал  УС-5 (07040000112399000000050)</t>
  </si>
  <si>
    <t xml:space="preserve">19.03.2029</t>
  </si>
  <si>
    <t xml:space="preserve">АУ РК " Калмлес"</t>
  </si>
  <si>
    <t xml:space="preserve">358000, РК, г. Элиста, ул. Лесная, 11</t>
  </si>
  <si>
    <t xml:space="preserve">Канал  Черноземельский (07040000122308200000706)</t>
  </si>
  <si>
    <t xml:space="preserve">24.05.2029</t>
  </si>
  <si>
    <t xml:space="preserve">359420, РК, Малодербетовский р-н, с.Малые Дербеты</t>
  </si>
  <si>
    <t xml:space="preserve">Канал ВР-1 Сарпинской ООС (07040000122399000000020)</t>
  </si>
  <si>
    <t xml:space="preserve">24.06.2039</t>
  </si>
  <si>
    <t xml:space="preserve">ИП Зубкова И.В.</t>
  </si>
  <si>
    <t xml:space="preserve">359220, РК, Лаганский р-н, г.Лагань, ул.Куйбышева, 180в</t>
  </si>
  <si>
    <t xml:space="preserve">Водохранилище Котельниковское (11010002521499000000020)</t>
  </si>
  <si>
    <t xml:space="preserve">16.07.2039</t>
  </si>
  <si>
    <t xml:space="preserve">ФГБУ "Управление "Калммелиоводхоз"</t>
  </si>
  <si>
    <t xml:space="preserve">358001, РК, г.Элиста, ул. Лиджиева,12</t>
  </si>
  <si>
    <t xml:space="preserve">Канал Михайловский канал, КАС/ВОЛГА (11010002522399000000030)</t>
  </si>
  <si>
    <t xml:space="preserve">24.07.2029</t>
  </si>
  <si>
    <t xml:space="preserve">в том числе по БВУ:</t>
  </si>
  <si>
    <t xml:space="preserve">Информация о предоставлении водных объектов в пользование на основании договоров водопользования и решений о предоставлении водных объектов в пользование по зоне деятельности ОВР по Республике Дагестан</t>
  </si>
  <si>
    <t xml:space="preserve">Информация о предоставлении водных объектов в пользование на основании договоров водопользования и решений о предоставлении водных объектов в пользование по зоне деятельности ОВР по РД </t>
  </si>
  <si>
    <t xml:space="preserve">ООО "ЦентрКаспнефтегаз", </t>
  </si>
  <si>
    <t xml:space="preserve">117647, г.Москва, ул.Профсоюзная, 125 </t>
  </si>
  <si>
    <t xml:space="preserve">Каспийское море КАС/МОРЕ</t>
  </si>
  <si>
    <t xml:space="preserve">размещение стационарных или плавучих платформ</t>
  </si>
  <si>
    <t xml:space="preserve"> 31.05.08г.</t>
  </si>
  <si>
    <t xml:space="preserve"> 31.05.2008г.</t>
  </si>
  <si>
    <t xml:space="preserve">ООО "ЦентрКаспнефтегаз"</t>
  </si>
  <si>
    <t xml:space="preserve">сброс сточной воды</t>
  </si>
  <si>
    <t xml:space="preserve">забор морской воды</t>
  </si>
  <si>
    <t xml:space="preserve">31.05.08г.</t>
  </si>
  <si>
    <t xml:space="preserve">31.05.2008г.</t>
  </si>
  <si>
    <t xml:space="preserve">ОАО "Тлохский консервный завод", </t>
  </si>
  <si>
    <t xml:space="preserve">368985, РД. Ботлихский р-н, с.Тлох</t>
  </si>
  <si>
    <t xml:space="preserve">р.Андийское Койсу КАС/СУЛАК/168</t>
  </si>
  <si>
    <t xml:space="preserve">забор  водных ресурсов из поверхностных водных объектов</t>
  </si>
  <si>
    <t xml:space="preserve"> 04.12.12г.</t>
  </si>
  <si>
    <t xml:space="preserve">ОАО " ЮГК-ТГК-8 " филиал Дагестанская генерация </t>
  </si>
  <si>
    <t xml:space="preserve">414000, г.Астрахань ул.Набережная 32</t>
  </si>
  <si>
    <t xml:space="preserve">Каспийское море, КАС/МОРЕ</t>
  </si>
  <si>
    <t xml:space="preserve"> забор морской воды для охлаждения турбогенераторов</t>
  </si>
  <si>
    <t xml:space="preserve"> 08.02.2013г</t>
  </si>
  <si>
    <t xml:space="preserve">ОАО "Дагестанская региональная генерирующая компания". </t>
  </si>
  <si>
    <t xml:space="preserve">367000, г.Махачкала, ул.Дахадаева, 73а</t>
  </si>
  <si>
    <t xml:space="preserve">р.Маик-чай, КАС/САМУР/141</t>
  </si>
  <si>
    <t xml:space="preserve">использования водных объектов без забора (изъятия) водных ресурсов для целей производства электрической энергии</t>
  </si>
  <si>
    <t xml:space="preserve"> 27.12.12г.</t>
  </si>
  <si>
    <t xml:space="preserve">Каспийское море</t>
  </si>
  <si>
    <t xml:space="preserve"> 11.04.2013г</t>
  </si>
  <si>
    <t xml:space="preserve">ОАО "Дагестанская региональная генерирующая компания". г.Махачкала. Ул.Р.Гамзатова. 39а</t>
  </si>
  <si>
    <t xml:space="preserve">р.Чирах-чай, КАС/САМУР/5/41</t>
  </si>
  <si>
    <t xml:space="preserve">р.Сулак, КАС/СУЛАК/ 109</t>
  </si>
  <si>
    <t xml:space="preserve">ОАО " Дербентский консервный комбинат "  </t>
  </si>
  <si>
    <t xml:space="preserve">368000, г.Дербент, ул.Ленина, 1</t>
  </si>
  <si>
    <t xml:space="preserve"> 21.08.13г</t>
  </si>
  <si>
    <t xml:space="preserve"> 08.02.13г</t>
  </si>
  <si>
    <t xml:space="preserve">МУП " Очистные сооружения канализации "  г.Махачкала-Каспийск</t>
  </si>
  <si>
    <t xml:space="preserve">368300, г.Каспийск, Турали 4 </t>
  </si>
  <si>
    <t xml:space="preserve"> 21.08.2013г</t>
  </si>
  <si>
    <t xml:space="preserve">ООО "Альянс"</t>
  </si>
  <si>
    <t xml:space="preserve">368180, РД,  С-Стальский  р-н, с.Ашагастал</t>
  </si>
  <si>
    <t xml:space="preserve">родники КАС/САМУР</t>
  </si>
  <si>
    <t xml:space="preserve"> 26.02.13г</t>
  </si>
  <si>
    <t xml:space="preserve">МУП " Городские очистные сооружения канализации " </t>
  </si>
  <si>
    <t xml:space="preserve">368500, г.Избербаш, ул.Буйнакского, д.30</t>
  </si>
  <si>
    <t xml:space="preserve">17.12.2011г</t>
  </si>
  <si>
    <t xml:space="preserve">26.02.13г</t>
  </si>
  <si>
    <t xml:space="preserve">ООО "Энергострой ЛТД", РД, Гунибский р-н, с.Гуниб </t>
  </si>
  <si>
    <t xml:space="preserve">368340, РД,  Гунибский р-н, с.Гуниб</t>
  </si>
  <si>
    <t xml:space="preserve">строительство гидротехнических сооружений (строительство берегоукрепительных молов)</t>
  </si>
  <si>
    <t xml:space="preserve"> 17.04.2010г.</t>
  </si>
  <si>
    <t xml:space="preserve">ОАО " Малые ГЭС Дагестана ". </t>
  </si>
  <si>
    <t xml:space="preserve">119072, г.Москва, ул.Берсеневская набережная, д.16, стр.5</t>
  </si>
  <si>
    <t xml:space="preserve">р.Хиривалю, приток р. Кара-Самур, КАС/САМУР/148/17</t>
  </si>
  <si>
    <t xml:space="preserve"> 25.03.13г</t>
  </si>
  <si>
    <t xml:space="preserve">Самур-Дербентский филиал ФГУ "Минмелиоводхоз РД" </t>
  </si>
  <si>
    <t xml:space="preserve">367027, РД, г.Махачкала, ул.Буганова, 17-в</t>
  </si>
  <si>
    <t xml:space="preserve">сброс сточной и дренажной воды</t>
  </si>
  <si>
    <t xml:space="preserve"> 09.03.2015г.</t>
  </si>
  <si>
    <t xml:space="preserve">ОАО " Малые ГЭС Дагестана "</t>
  </si>
  <si>
    <t xml:space="preserve">р.Шиназ-чай,  КАС/САМУР/136</t>
  </si>
  <si>
    <t xml:space="preserve">использование акватории для размещения зданий, сооружений и плав.средств</t>
  </si>
  <si>
    <t xml:space="preserve"> 10.03.2020г.</t>
  </si>
  <si>
    <t xml:space="preserve"> ИП Абдулабулатов А.М. </t>
  </si>
  <si>
    <t xml:space="preserve">368280, РД, Акушинский р-н, с.Акуша</t>
  </si>
  <si>
    <t xml:space="preserve"> 01.07.2030г. </t>
  </si>
  <si>
    <t xml:space="preserve">ОАО "Федеральная гидрогенерирующая компания"  (ОАО"ГидроОГК") </t>
  </si>
  <si>
    <t xml:space="preserve">367012, г.Махачкала, ул.Р.Гамзатова. 39а</t>
  </si>
  <si>
    <t xml:space="preserve">р.Сулак, КАС/СУЛАК</t>
  </si>
  <si>
    <t xml:space="preserve">ОАО " Дагестаннефтепродукт " </t>
  </si>
  <si>
    <t xml:space="preserve">367009,РД,  г.Махачкала ул.Шоссе Аэропорта, 1</t>
  </si>
  <si>
    <t xml:space="preserve"> 06.08.2016г</t>
  </si>
  <si>
    <t xml:space="preserve">ООО " ЛУКОЙЛ-Ростовэнерго" Дагестанское производственное предприятие</t>
  </si>
  <si>
    <t xml:space="preserve">344039, г.Ростов ул.Курская, 4</t>
  </si>
  <si>
    <t xml:space="preserve">20.08.2015г</t>
  </si>
  <si>
    <t xml:space="preserve">ООО "Брянский рыбзавод" Кизлярский р-н</t>
  </si>
  <si>
    <t xml:space="preserve">368824, РД, Кизлярский  р-н, с.Брянск </t>
  </si>
  <si>
    <t xml:space="preserve">Каспийское море,    КАС/МОРЕ</t>
  </si>
  <si>
    <t xml:space="preserve">Тальминский  филиал ФГУ "Минмелиоводхоз РД" </t>
  </si>
  <si>
    <t xml:space="preserve"> 30.12.2015г</t>
  </si>
  <si>
    <t xml:space="preserve">ООО " ЛУКОЙЛ-Ростовэнерго" Дагестанское производственное подразделение (Каспийская ТЭЦ)  </t>
  </si>
  <si>
    <t xml:space="preserve">344039, РФ, г.Ростов на Дону, ул.Курская, 4 </t>
  </si>
  <si>
    <t xml:space="preserve">р.Аварское-Койсу, КАС/СУЛАК</t>
  </si>
  <si>
    <t xml:space="preserve">ООО " ЛУКОЙЛ-Ростовэнерго" Дагестанское производственное подразделение (Махачкалинская ТЭЦ)  г.Махачкала пр.Петра 1, 25</t>
  </si>
  <si>
    <t xml:space="preserve">р.Кара-Койсу, КАС/СУЛАК</t>
  </si>
  <si>
    <t xml:space="preserve">Приморский экспериментальный рыбзавод ФГУ "Запкаспрыбвод"</t>
  </si>
  <si>
    <t xml:space="preserve">368796, РД, Магарамкентский  р-н, пос.Приморский </t>
  </si>
  <si>
    <t xml:space="preserve">ОАО "Прометей"  (ОАО"ГидроОГК") </t>
  </si>
  <si>
    <t xml:space="preserve">ОАО "Широкольский рыбокомбинат" Тарумовский р-н</t>
  </si>
  <si>
    <t xml:space="preserve">368884, РД, Тарумовский  р-н, с.Юрковка </t>
  </si>
  <si>
    <t xml:space="preserve">р.Усух-чай, КАС/САМУР/ 83</t>
  </si>
  <si>
    <t xml:space="preserve">Каякентский  филиал ФГУ "Минмелиоводхоз РД" </t>
  </si>
  <si>
    <t xml:space="preserve"> 08.04.2016г</t>
  </si>
  <si>
    <t xml:space="preserve">р.Ахты-чай,  КАС/САМУР/99</t>
  </si>
  <si>
    <t xml:space="preserve">ООО " Махачкалинское взморье"  </t>
  </si>
  <si>
    <t xml:space="preserve">367002, г.Махачкала, ул.М.Ярагского,15</t>
  </si>
  <si>
    <t xml:space="preserve"> 15.04.2016г</t>
  </si>
  <si>
    <t xml:space="preserve">р.Маик-чай,  КАС/САМУР/141</t>
  </si>
  <si>
    <t xml:space="preserve">ОАО "Радиоэлемент" </t>
  </si>
  <si>
    <t xml:space="preserve">368600, РД, г.Дербент, ул.Строительная, 3 </t>
  </si>
  <si>
    <t xml:space="preserve"> 18.05.2016г</t>
  </si>
  <si>
    <t xml:space="preserve">р.Чирах-чай, КАС/ГЮЛЬГЕРЫЧАЙ/36/61</t>
  </si>
  <si>
    <t xml:space="preserve">Махачкалинский филиал ФГУП "Нацрыресурс"  </t>
  </si>
  <si>
    <t xml:space="preserve">367000, г.Махачкала, Портовое шоссе,5</t>
  </si>
  <si>
    <t xml:space="preserve">использование акваторий для стоянки и обслуживания рыбопромысловых судов</t>
  </si>
  <si>
    <t xml:space="preserve"> 04.08.2016г</t>
  </si>
  <si>
    <t xml:space="preserve"> 11.04.13г</t>
  </si>
  <si>
    <t xml:space="preserve"> ФГБУ "Минмелиоводхоз РД", Кочубейский  филиал </t>
  </si>
  <si>
    <t xml:space="preserve">24.02.2017г.</t>
  </si>
  <si>
    <t xml:space="preserve">ФГБУ "Минмелиоводхоз РД", Дельтовый  филиал  </t>
  </si>
  <si>
    <t xml:space="preserve">28.02.2017г.</t>
  </si>
  <si>
    <t xml:space="preserve">МУП "Строительство и эксплуатация водопроводов"</t>
  </si>
  <si>
    <t xml:space="preserve">368760, РД,  С-Стальский  р-н, с.Касумкент, ул.Мира, д.4</t>
  </si>
  <si>
    <t xml:space="preserve"> 30.04.13г</t>
  </si>
  <si>
    <t xml:space="preserve">МУП "Дербентские магистральные водоводы"</t>
  </si>
  <si>
    <t xml:space="preserve">368600, г.Дербент, ул.Сальмана, р.н южного поста ГИБДД</t>
  </si>
  <si>
    <t xml:space="preserve">23.05.13г</t>
  </si>
  <si>
    <t xml:space="preserve">Фермерское хозяйство "Хвартиш"</t>
  </si>
  <si>
    <t xml:space="preserve">368251, РД,  Гергебильский р-н, с.Курми</t>
  </si>
  <si>
    <t xml:space="preserve">родники КАС/СУЛАК</t>
  </si>
  <si>
    <t xml:space="preserve"> 06.06.13г</t>
  </si>
  <si>
    <t xml:space="preserve">ФГБУ "Минмелиоводхоз РД", Хасанайский  филиал </t>
  </si>
  <si>
    <t xml:space="preserve">16.03.2017г.</t>
  </si>
  <si>
    <t xml:space="preserve">ОАО "ДагЗЭТО"</t>
  </si>
  <si>
    <t xml:space="preserve">368500, г.Избербаш, ул.Приморская, 4</t>
  </si>
  <si>
    <t xml:space="preserve">родники КАС/КОЛИЧИ</t>
  </si>
  <si>
    <t xml:space="preserve"> 17.06.13г</t>
  </si>
  <si>
    <t xml:space="preserve">ОАО "Водоканал" </t>
  </si>
  <si>
    <t xml:space="preserve">368502, г.Избербаш, ул.Буйнакского, д.150</t>
  </si>
  <si>
    <t xml:space="preserve">16.04.2017г</t>
  </si>
  <si>
    <t xml:space="preserve">ООО "Кикунинский консервный завод" </t>
  </si>
  <si>
    <t xml:space="preserve">368251, РД,  Гергебильский р-н, с.Кикуни</t>
  </si>
  <si>
    <t xml:space="preserve">родники КАС/КАРАКОЙСУ</t>
  </si>
  <si>
    <t xml:space="preserve"> 27.06.13г</t>
  </si>
  <si>
    <t xml:space="preserve">ОАО "Дагестанэнерго"</t>
  </si>
  <si>
    <t xml:space="preserve">367007, г.Махачкала, пр.Петра 1, 25</t>
  </si>
  <si>
    <t xml:space="preserve">24.08.2017г</t>
  </si>
  <si>
    <t xml:space="preserve">ООО "Кикунинский консервный завод"</t>
  </si>
  <si>
    <t xml:space="preserve">ФГБУ "Минмелиоводхоз РД", Каякентский  филиал  </t>
  </si>
  <si>
    <t xml:space="preserve"> 20.11.2017г</t>
  </si>
  <si>
    <t xml:space="preserve">ЗАО "Мобиком Кавказ"</t>
  </si>
  <si>
    <t xml:space="preserve">350051, г.Краснодар, ул.Лузана, д.40</t>
  </si>
  <si>
    <t xml:space="preserve">р.Шура-озень КАС/Шура озень</t>
  </si>
  <si>
    <t xml:space="preserve">размещение и строительство подземных линий связи</t>
  </si>
  <si>
    <t xml:space="preserve"> 30.12.08 </t>
  </si>
  <si>
    <t xml:space="preserve">ОАО "СМУ-5" г.Каспийск</t>
  </si>
  <si>
    <t xml:space="preserve">368300, РД, г.Каспийск, ул.А.Султана, 30</t>
  </si>
  <si>
    <t xml:space="preserve">использование акватории водного объекта для размещения плавательных средств </t>
  </si>
  <si>
    <t xml:space="preserve">31.12.2022г.</t>
  </si>
  <si>
    <t xml:space="preserve">Махачкалинское отделение СКЖД, ОАО "РЖД"</t>
  </si>
  <si>
    <t xml:space="preserve">367009, г.Махачкала, ул.Комарова, 1</t>
  </si>
  <si>
    <t xml:space="preserve">канал КОР КАС/СУЛАК</t>
  </si>
  <si>
    <t xml:space="preserve"> 21.07.13г</t>
  </si>
  <si>
    <t xml:space="preserve">Курбанчиев С.Г.</t>
  </si>
  <si>
    <t xml:space="preserve">367026, РД, г.Южно-Сухокумск, ул.Нефтянников, 19, кв.1</t>
  </si>
  <si>
    <t xml:space="preserve">использование акватории водного объекта в т.ч. для рекреационных целей</t>
  </si>
  <si>
    <t xml:space="preserve"> ФГУП "Нацрыбресурс" (Мах.филиал)</t>
  </si>
  <si>
    <t xml:space="preserve">ООО "Компания-Хазар"</t>
  </si>
  <si>
    <t xml:space="preserve">367012, РД, г.Махачкала, ул.Буйнакского, 61</t>
  </si>
  <si>
    <t xml:space="preserve">28.01.2023г.</t>
  </si>
  <si>
    <t xml:space="preserve">ООО "Махачкалинское взморье"</t>
  </si>
  <si>
    <t xml:space="preserve"> 25.08.13г</t>
  </si>
  <si>
    <t xml:space="preserve">МУП "Очистные сооружения канализации г.г.Махачкала-Каспийск" </t>
  </si>
  <si>
    <t xml:space="preserve">368300, РД, г.Каспийск, Турали-4</t>
  </si>
  <si>
    <t xml:space="preserve">сброс сточных вод и (или) дренажных вод</t>
  </si>
  <si>
    <t xml:space="preserve"> 28.10.2018г</t>
  </si>
  <si>
    <t xml:space="preserve">Казённое предприятие "Дирекция по строительству и реконструкции объектов ЖКХ"</t>
  </si>
  <si>
    <t xml:space="preserve">367015, г.Махачкала, пр.Шамиля, д.58</t>
  </si>
  <si>
    <t xml:space="preserve"> строительство подводных и подземных трубопроводов</t>
  </si>
  <si>
    <t xml:space="preserve"> 26.12.08 </t>
  </si>
  <si>
    <t xml:space="preserve">ФГБУ "Запкаспрыбвод" филиал Приморский рыб.завод</t>
  </si>
  <si>
    <t xml:space="preserve">367012, РД, г.Махачкала, ул.М.Гаджиева, 26</t>
  </si>
  <si>
    <t xml:space="preserve"> 07.02.2019г</t>
  </si>
  <si>
    <t xml:space="preserve">Республиканский детский пульмонологический санаторий</t>
  </si>
  <si>
    <t xml:space="preserve">368340, РД,  Гунибский р-н, с.Верхний Гуниб</t>
  </si>
  <si>
    <t xml:space="preserve">родник "Калах", Аварское Койсу, КАС/СУЛАК</t>
  </si>
  <si>
    <t xml:space="preserve"> 06.11.13г</t>
  </si>
  <si>
    <t xml:space="preserve">ООО "Водкан" г.Дербент</t>
  </si>
  <si>
    <t xml:space="preserve">368600, РД, г.Дербент, ул.Кобякова, 1 </t>
  </si>
  <si>
    <t xml:space="preserve"> 11.04.2015г</t>
  </si>
  <si>
    <t xml:space="preserve">ОАО "Связьстрой-2"</t>
  </si>
  <si>
    <t xml:space="preserve">350051, г.Краснодар,  ул.Клубная,12а</t>
  </si>
  <si>
    <t xml:space="preserve">р.Шура-озень КАС/ШУРАОЗ</t>
  </si>
  <si>
    <t xml:space="preserve"> строительство подземных линий связи</t>
  </si>
  <si>
    <t xml:space="preserve"> 25.12.09г</t>
  </si>
  <si>
    <t xml:space="preserve">ООО Гостиничный комплекс "Джами"</t>
  </si>
  <si>
    <t xml:space="preserve">367018, РД, г.Махачкала, пос Турали</t>
  </si>
  <si>
    <t xml:space="preserve">08.07.2024г.</t>
  </si>
  <si>
    <t xml:space="preserve">р.Яман-су</t>
  </si>
  <si>
    <t xml:space="preserve">ГУ МЧС России по РД</t>
  </si>
  <si>
    <t xml:space="preserve">367015, РД, г.Махачкала, ул.Ярагского, 124а</t>
  </si>
  <si>
    <t xml:space="preserve">10.07.2024г.</t>
  </si>
  <si>
    <t xml:space="preserve">МУП ЖКХ с.Ленинаул</t>
  </si>
  <si>
    <t xml:space="preserve">368155, РД,  Казбековский р-н, с.Лениниаул</t>
  </si>
  <si>
    <t xml:space="preserve">р.Акташ КАС/СУЛАК/72/22</t>
  </si>
  <si>
    <t xml:space="preserve"> 07.11.13г</t>
  </si>
  <si>
    <t xml:space="preserve">ООО "ЛУКОЙЛ-Нижневолжскнефть"</t>
  </si>
  <si>
    <t xml:space="preserve">414000, г.Астрахань, ул.Адмиралтейская, дом 1, корпус 2</t>
  </si>
  <si>
    <t xml:space="preserve">использование водных объектов для разведки и добычи полезных ископаемых</t>
  </si>
  <si>
    <t xml:space="preserve"> 15.08.2015г.</t>
  </si>
  <si>
    <t xml:space="preserve">367027, г.Махачкала, ул.Буганова,17в</t>
  </si>
  <si>
    <t xml:space="preserve">р.Рубас КАС/РУБАС</t>
  </si>
  <si>
    <t xml:space="preserve">забор  водных ресурсов из поверхностных водных объектов для орошения земель</t>
  </si>
  <si>
    <t xml:space="preserve"> 05.12.13г.</t>
  </si>
  <si>
    <t xml:space="preserve">сброс сточных, в том числе  дренажных, вод</t>
  </si>
  <si>
    <t xml:space="preserve">р.Уллучай, КАС/УЛЛУЧА</t>
  </si>
  <si>
    <t xml:space="preserve">05.12.13г.</t>
  </si>
  <si>
    <t xml:space="preserve"> Федеральное государственное унитарное предприятие "Росморпорт", ФГУП "Росморпорт"</t>
  </si>
  <si>
    <t xml:space="preserve">127055 г.Москва, ул.Сущёвская, дом 19, стр.7 </t>
  </si>
  <si>
    <t xml:space="preserve"> строительство гидротехнических сооружений,мостов, а также подводных и подземных трубопроводов других линейных объектов, если такое строительство связано с изменением дна и берегов водных объектов.</t>
  </si>
  <si>
    <t xml:space="preserve"> 19.12..2015 г</t>
  </si>
  <si>
    <t xml:space="preserve">р.Самур, КАС/САМУР</t>
  </si>
  <si>
    <t xml:space="preserve">проведение дноуглубительных, взрывных, буровых и др.работ, связанных с изменением дна и берегов водных объектов</t>
  </si>
  <si>
    <t xml:space="preserve"> 18.02.2019 г.</t>
  </si>
  <si>
    <t xml:space="preserve">ООО "Телеком"</t>
  </si>
  <si>
    <t xml:space="preserve">368990, РД,  Ахвахский р-н, с.Анчик</t>
  </si>
  <si>
    <t xml:space="preserve">р.Дарвагчай КАС/ДАРВАГ</t>
  </si>
  <si>
    <t xml:space="preserve">строительство подземных линий связи</t>
  </si>
  <si>
    <t xml:space="preserve"> 31.12.09г.</t>
  </si>
  <si>
    <t xml:space="preserve">ИП Маллаев К.И.</t>
  </si>
  <si>
    <t xml:space="preserve">367012, РД, г.Махачкала,  ул.Оскара, 15 кв.82</t>
  </si>
  <si>
    <t xml:space="preserve"> 01.04.2026 г</t>
  </si>
  <si>
    <t xml:space="preserve">р.Рубасчай КАС/РУБАС</t>
  </si>
  <si>
    <t xml:space="preserve">414000 г.Астрахань, ул.Адмиралтейская, дом1, корпус 2 </t>
  </si>
  <si>
    <t xml:space="preserve">размещение  плавучей платформы для бурения поисково-оценочной скважины.</t>
  </si>
  <si>
    <t xml:space="preserve">25.02.2017г.</t>
  </si>
  <si>
    <t xml:space="preserve">р.Гюльгерачай КАС/САМУР</t>
  </si>
  <si>
    <t xml:space="preserve">сброс сточных и (или) дренажных вод</t>
  </si>
  <si>
    <t xml:space="preserve">р.Уллучай КАС/УЛЛУЧАЙ</t>
  </si>
  <si>
    <t xml:space="preserve">р.Гамри-озень КАС/ГАМРИ</t>
  </si>
  <si>
    <t xml:space="preserve">ФГБУ "Репродукционный комплекс осетроводства"</t>
  </si>
  <si>
    <t xml:space="preserve">367009, г.Махачкала, ул.каммаева, д.15</t>
  </si>
  <si>
    <t xml:space="preserve">р.Манас-озень КАС/МАНАС</t>
  </si>
  <si>
    <r>
      <rPr>
        <sz val="12"/>
        <rFont val="Times New Roman"/>
        <family val="1"/>
        <charset val="204"/>
      </rPr>
      <t xml:space="preserve">  ФГКУ «Пограничное управление федеральной службы безопасности Российской Федерации по РД»</t>
    </r>
    <r>
      <rPr>
        <sz val="12"/>
        <color rgb="FF0000FF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368302</t>
    </r>
    <r>
      <rPr>
        <sz val="12"/>
        <color rgb="FF0000FF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Республика Дагестан, г.Каспийск, ул.Пограничная, д.1</t>
    </r>
  </si>
  <si>
    <t xml:space="preserve"> 13.07.2021 г</t>
  </si>
  <si>
    <t xml:space="preserve">р.Количи КАС/КОЛИЧИ</t>
  </si>
  <si>
    <t xml:space="preserve">ОАО " Дагнефтепродукт " </t>
  </si>
  <si>
    <t xml:space="preserve"> 05.09.2021 г</t>
  </si>
  <si>
    <t xml:space="preserve">р.Артузень КАС/АРТУЗ</t>
  </si>
  <si>
    <t xml:space="preserve">Жилищно-строительный кооператив "ЕАЕ" (ЖСК "АЕА ") </t>
  </si>
  <si>
    <t xml:space="preserve">367000, РД,  г.Махачкала ул.Астемирова, дом 3. кв.20</t>
  </si>
  <si>
    <t xml:space="preserve"> 07.10.2036 г</t>
  </si>
  <si>
    <t xml:space="preserve">МО "Сельсовет Верхнеинхелинский" Ахвахского р-на</t>
  </si>
  <si>
    <t xml:space="preserve">368997, РД,  Ахвахский р-н, с.Верхнее Инхело </t>
  </si>
  <si>
    <t xml:space="preserve">родники КАС/СУЛАК/АНД.КОЙСУ</t>
  </si>
  <si>
    <t xml:space="preserve"> 16.12.13г</t>
  </si>
  <si>
    <t xml:space="preserve">Ибрагимова Ш.И.</t>
  </si>
  <si>
    <t xml:space="preserve"> 14.11.2036 г</t>
  </si>
  <si>
    <t xml:space="preserve">ПБОЮЛ Шайдабеков</t>
  </si>
  <si>
    <t xml:space="preserve">368180, РД,  С-Стальский  р-н, с.Ашагастал, ул.26 Бак. комиссаров, д.8</t>
  </si>
  <si>
    <t xml:space="preserve">16.12.13г</t>
  </si>
  <si>
    <t xml:space="preserve">ЖСК "АЕА"</t>
  </si>
  <si>
    <t xml:space="preserve">проведение дноуглубительных, взрывных, буровых и др.работ, связанных с изменением дна и беоегов водных объектов</t>
  </si>
  <si>
    <t xml:space="preserve"> 14.11.2026 г</t>
  </si>
  <si>
    <t xml:space="preserve">17.12.11г</t>
  </si>
  <si>
    <t xml:space="preserve">22.05.2027г.</t>
  </si>
  <si>
    <t xml:space="preserve">ЗАО  "Дружба" Гунибский р-н</t>
  </si>
  <si>
    <t xml:space="preserve">368353, РД,  Гунибский р-н, с.Нижний Кегер</t>
  </si>
  <si>
    <t xml:space="preserve">родник КАС/СУЛАК/АНД.КОЙСУ</t>
  </si>
  <si>
    <t xml:space="preserve"> 23.12.13г</t>
  </si>
  <si>
    <t xml:space="preserve">МУП "Горводоканал" г.Избербаш </t>
  </si>
  <si>
    <t xml:space="preserve">368502, РД,  г.Избербаш, ул.Буйнакского,150</t>
  </si>
  <si>
    <t xml:space="preserve">13.06.2018г.</t>
  </si>
  <si>
    <t xml:space="preserve">Кара-Койсу КАС/СУЛАК/АВАР.КОЙСУ</t>
  </si>
  <si>
    <t xml:space="preserve">ООО "Рассвет"</t>
  </si>
  <si>
    <t xml:space="preserve">367010, РД, г.Махачкала, ул.Генерала Омарова, дом 3 Г, этаж 3, помещение 1</t>
  </si>
  <si>
    <t xml:space="preserve">02.05.2018г.</t>
  </si>
  <si>
    <t xml:space="preserve">ОАО "РусГидро"  (Дагестанский филиал) </t>
  </si>
  <si>
    <t xml:space="preserve"> 367012, г.Махачкала, ул.Р.Гамзатова. 39а</t>
  </si>
  <si>
    <t xml:space="preserve">23.12.13 г.</t>
  </si>
  <si>
    <t xml:space="preserve">ООО "Дагестанэнерго" </t>
  </si>
  <si>
    <t xml:space="preserve">Сброс сточных  вод</t>
  </si>
  <si>
    <t xml:space="preserve">16.08.2022г.</t>
  </si>
  <si>
    <t xml:space="preserve">ООО "Каспий"</t>
  </si>
  <si>
    <t xml:space="preserve">367015, г.Махачкала, ул.Аскерханова, д.5-б</t>
  </si>
  <si>
    <t xml:space="preserve">использование акватории водного объекта в т.ч. для рекреационных целей (без аукциона)</t>
  </si>
  <si>
    <t xml:space="preserve"> 02.11.2037г.</t>
  </si>
  <si>
    <t xml:space="preserve">ОАО "РусГидро"  (Дагестанский филиал)</t>
  </si>
  <si>
    <t xml:space="preserve">24.12.13г</t>
  </si>
  <si>
    <t xml:space="preserve">Шахпазов Фридун Магарамович</t>
  </si>
  <si>
    <t xml:space="preserve">368000,РД,  г.Каспийск, ул.Хизроева, д.26</t>
  </si>
  <si>
    <t xml:space="preserve"> 17.11.2027г.</t>
  </si>
  <si>
    <t xml:space="preserve"> 24.12.13г</t>
  </si>
  <si>
    <t xml:space="preserve">26.12.2018г.</t>
  </si>
  <si>
    <t xml:space="preserve"> 25.12.13г</t>
  </si>
  <si>
    <t xml:space="preserve">МУП " Очистные сооружения канализации "  г.г.Махачкала-Каспийск</t>
  </si>
  <si>
    <t xml:space="preserve">368300, РД, г.Каспийск, Турали 4</t>
  </si>
  <si>
    <t xml:space="preserve">Море Каспийское море  ,   (00Д00000115000000000010)</t>
  </si>
  <si>
    <t xml:space="preserve">Сброс сточных вод </t>
  </si>
  <si>
    <t xml:space="preserve">ООО "Строитель"</t>
  </si>
  <si>
    <t xml:space="preserve">368791, РД,  С-Стальский  р-н, с.Карчаг</t>
  </si>
  <si>
    <t xml:space="preserve">родник "Келекар булах" КАС/РУБАС</t>
  </si>
  <si>
    <t xml:space="preserve"> 26.12.13г</t>
  </si>
  <si>
    <t xml:space="preserve">АО "Строительно-монтажное управление №5"</t>
  </si>
  <si>
    <t xml:space="preserve">368300, РД,  г.Каспийск, ул. А.Султана, д.30</t>
  </si>
  <si>
    <t xml:space="preserve">родник "Карасу-Экендиль" КАС/РУБАС</t>
  </si>
  <si>
    <t xml:space="preserve">Море Каспийское море, (00Д00000115000000000010)</t>
  </si>
  <si>
    <t xml:space="preserve">04.03.2020г.</t>
  </si>
  <si>
    <t xml:space="preserve">Притеречный филиал ФГУ "Минмелиоводхоз РД" </t>
  </si>
  <si>
    <t xml:space="preserve">р.Терек КАС/ТЕРЕК/109</t>
  </si>
  <si>
    <t xml:space="preserve">30.12.13г</t>
  </si>
  <si>
    <t xml:space="preserve">Федеральное государственное унитарное предприятие "Главное военно-строительное управление №4", ФГУП "ГВСУ №4"</t>
  </si>
  <si>
    <t xml:space="preserve">353907, Краснодарский край, г.Краснодар, ул.Анапское шоссе, дом 59.</t>
  </si>
  <si>
    <t xml:space="preserve">КФХ "Август"</t>
  </si>
  <si>
    <t xml:space="preserve">367014, РД, г.Махачкала, ул.Хуршилова 9-б/17 </t>
  </si>
  <si>
    <t xml:space="preserve">родник "Серебряный источник" КАС/САМУР</t>
  </si>
  <si>
    <t xml:space="preserve"> 28.01.14г.</t>
  </si>
  <si>
    <t xml:space="preserve">Федеральное государственное унитарное предприятие "Росморпорт".</t>
  </si>
  <si>
    <t xml:space="preserve">127055,  г. Москва,  ул. Сущёвская, д.19, стр.7</t>
  </si>
  <si>
    <t xml:space="preserve">ОАО "РусГидро"  (Дагестанский филиал) Миатлинская ГЭС</t>
  </si>
  <si>
    <t xml:space="preserve"> 03.02.14г</t>
  </si>
  <si>
    <t xml:space="preserve">ООО "Санаторий Леззет"</t>
  </si>
  <si>
    <t xml:space="preserve">368541, РД, Карабудахкентский р-н, с.Манаскент, ул.Насрутдинова, дом 186 </t>
  </si>
  <si>
    <t xml:space="preserve"> 31.12.2020г.</t>
  </si>
  <si>
    <t xml:space="preserve">ОАО "РусГидро"  (Дагестанский филиал) Чиркейская ГЭС</t>
  </si>
  <si>
    <t xml:space="preserve">ОАО "РусГидро"  (Дагестанский филиал) Гергебильская  ГЭС</t>
  </si>
  <si>
    <t xml:space="preserve">р.Кара-Койсу КАС/СУЛАК/169/37</t>
  </si>
  <si>
    <t xml:space="preserve">МУП "Горводоканал" г.Хасавюрт</t>
  </si>
  <si>
    <t xml:space="preserve">368000, РД, г.Хасавюрт, Махачкалинское шоссе, 10-а</t>
  </si>
  <si>
    <t xml:space="preserve">р.Сулак КАС/СУЛАК</t>
  </si>
  <si>
    <t xml:space="preserve"> 11.02.14г</t>
  </si>
  <si>
    <t xml:space="preserve">р.Ярык-су  КАС/СУЛАК/72/22/76</t>
  </si>
  <si>
    <t xml:space="preserve"> 11.02.11г</t>
  </si>
  <si>
    <t xml:space="preserve">МУП "ЖКХ" с.Магарамкент</t>
  </si>
  <si>
    <t xml:space="preserve">368780, РД,  Магарамкентский р-н, с.Магарамкент, ул.Комсомольская, 72</t>
  </si>
  <si>
    <t xml:space="preserve">родник "Джепель" КАС/САМУР</t>
  </si>
  <si>
    <t xml:space="preserve"> 05.03.14г.</t>
  </si>
  <si>
    <t xml:space="preserve">Левашинский  филиал ФГУ "Минмелиоводхоз РД" </t>
  </si>
  <si>
    <t xml:space="preserve">р.Казикумухское койсу, КАС/СУЛАК/169/37/10</t>
  </si>
  <si>
    <t xml:space="preserve"> 13.03.14г.</t>
  </si>
  <si>
    <t xml:space="preserve">р.Аварское койсу, КАС/СУЛАК/169</t>
  </si>
  <si>
    <t xml:space="preserve">16.03.14г.</t>
  </si>
  <si>
    <t xml:space="preserve">р.Халагорк КАС/МАНАСО/17/27</t>
  </si>
  <si>
    <t xml:space="preserve"> 16.03.14г.</t>
  </si>
  <si>
    <t xml:space="preserve">ОЖКХ МО СП "Сельсовет Хучнинский" </t>
  </si>
  <si>
    <t xml:space="preserve">368650, РД, Табасаранский р-н, с.Хучни.</t>
  </si>
  <si>
    <t xml:space="preserve">родники КАС/РУБАС</t>
  </si>
  <si>
    <t xml:space="preserve"> 09.04.14г.</t>
  </si>
  <si>
    <t xml:space="preserve"> 17.04.10г.</t>
  </si>
  <si>
    <t xml:space="preserve">Ахтынский филиал ФГУ "Минмелиоводхоз РД" </t>
  </si>
  <si>
    <t xml:space="preserve">368730, РД,  Ахтынский р-н, с.Ахты, ул.Ленина, 6</t>
  </si>
  <si>
    <t xml:space="preserve">забор  водных ресурсов из поверхностных водных объектов для орошения земель сельхозназначения</t>
  </si>
  <si>
    <t xml:space="preserve"> 27.04.14г.</t>
  </si>
  <si>
    <t xml:space="preserve">р.Калачай, КАС/САМУР</t>
  </si>
  <si>
    <t xml:space="preserve">р.Ахтычай, КАС/САМУР</t>
  </si>
  <si>
    <t xml:space="preserve">МО "Село Леваши"  Левашинского р-на</t>
  </si>
  <si>
    <t xml:space="preserve">368320, РД, Левашинский р-н, с.Леваши </t>
  </si>
  <si>
    <t xml:space="preserve">родники, "Урма", "Бикенез" "Карча"</t>
  </si>
  <si>
    <t xml:space="preserve">24.06.14г.</t>
  </si>
  <si>
    <t xml:space="preserve">ООО "Газпром трансгаз Махачкала"</t>
  </si>
  <si>
    <t xml:space="preserve">367030, г.Махачкала,    ул.О.Булача</t>
  </si>
  <si>
    <t xml:space="preserve">р.Кума, КАС/КУМА</t>
  </si>
  <si>
    <t xml:space="preserve">31.12.09г.</t>
  </si>
  <si>
    <t xml:space="preserve">МУП "Горводопровод" г.Кизляр</t>
  </si>
  <si>
    <t xml:space="preserve">368870, г.Кизляр, ул.Вокзальная, 4</t>
  </si>
  <si>
    <t xml:space="preserve">канал Киз-Каспий КАС/КИЗ-КАС</t>
  </si>
  <si>
    <t xml:space="preserve">07.07.11г.</t>
  </si>
  <si>
    <t xml:space="preserve">МО "Сельсовет Кака-шуринский" Карабудахкентского р-на</t>
  </si>
  <si>
    <t xml:space="preserve">368533, РД. Карабудахкентский р-н, с.Кака-шура, ул.Комсомольская </t>
  </si>
  <si>
    <t xml:space="preserve">родник "Хурса" КАС/МАНАСОЗ</t>
  </si>
  <si>
    <t xml:space="preserve">09.07.14г.</t>
  </si>
  <si>
    <t xml:space="preserve">КОР филиал ФГУ "Минмелиоводхоз РД" </t>
  </si>
  <si>
    <t xml:space="preserve"> 14.07.14г.</t>
  </si>
  <si>
    <t xml:space="preserve">ООО "Коммунсервис"</t>
  </si>
  <si>
    <t xml:space="preserve">367039, г.Махачкала, пос.Н.Хушет р-н ВОС (водоочистных сооружений)</t>
  </si>
  <si>
    <t xml:space="preserve">КОР на 73,5км  КАС/СУЛАК</t>
  </si>
  <si>
    <t xml:space="preserve"> 15.07.14г.</t>
  </si>
  <si>
    <t xml:space="preserve">ООО "Дробильно-сортировочный комплекс"</t>
  </si>
  <si>
    <t xml:space="preserve">368627,РД, Ботлихский р-н, с.Ботлих</t>
  </si>
  <si>
    <t xml:space="preserve">р.Андийское Койсу, КАС/СУЛАК</t>
  </si>
  <si>
    <t xml:space="preserve"> 16.07.14г.</t>
  </si>
  <si>
    <t xml:space="preserve">ООО "Аквариус" Ботлихский р-н</t>
  </si>
  <si>
    <t xml:space="preserve">368971, РД. Ботлихский р-н, с.Ботлих</t>
  </si>
  <si>
    <t xml:space="preserve"> 20.07.14г.</t>
  </si>
  <si>
    <t xml:space="preserve">р.Таловка КАС/ТАЛОВС</t>
  </si>
  <si>
    <t xml:space="preserve"> 17.08.10 </t>
  </si>
  <si>
    <t xml:space="preserve">р.Кума КАС/КУМА</t>
  </si>
  <si>
    <t xml:space="preserve">р.Кривая Балка  КАС/КРБАЛК</t>
  </si>
  <si>
    <t xml:space="preserve"> 18.08.10 </t>
  </si>
  <si>
    <t xml:space="preserve">р.Шураозень КАС/ШУРАОЗ</t>
  </si>
  <si>
    <t xml:space="preserve">р.Акташ КАС/СУЛАК</t>
  </si>
  <si>
    <t xml:space="preserve">р.Прорва КАС/ТАЛОВС</t>
  </si>
  <si>
    <t xml:space="preserve"> 19.08.10 </t>
  </si>
  <si>
    <t xml:space="preserve">р.Терек КАС/ТЕРЕК</t>
  </si>
  <si>
    <t xml:space="preserve">МО "село Карабудахкент"</t>
  </si>
  <si>
    <t xml:space="preserve">368530, РД. Карабудахкентский р-н, с.Карабудахкент ул.Дахадаева </t>
  </si>
  <si>
    <t xml:space="preserve">род."Бекенез-Булак" КАС/МАНАСО</t>
  </si>
  <si>
    <t xml:space="preserve">МУП "УЖКХ" Кайтагского р-на</t>
  </si>
  <si>
    <t xml:space="preserve">368590, РД, Кайтагский р-н, с.Маджалис, </t>
  </si>
  <si>
    <t xml:space="preserve">родники "Ахмедкентский", "Мижиглинский"  КАС/УЛЛУЧА</t>
  </si>
  <si>
    <t xml:space="preserve">ООО "Аквариус" Рутульский р-н</t>
  </si>
  <si>
    <t xml:space="preserve">367027, РД, Рутульский  р-н, с.Лучек </t>
  </si>
  <si>
    <t xml:space="preserve">родник "Булах Быр",   КАС/САМУР</t>
  </si>
  <si>
    <t xml:space="preserve">ЦММ  филиал ФГУ "Минмелиоводхоз РД"</t>
  </si>
  <si>
    <t xml:space="preserve">р.Новый Акташ КАС/СУЛАК</t>
  </si>
  <si>
    <t xml:space="preserve">ООО "Завод минеральных вод "Рычал-су" </t>
  </si>
  <si>
    <t xml:space="preserve">368760,РД, Сулейман-Стальский р-н, с.Касумкент</t>
  </si>
  <si>
    <t xml:space="preserve">родник "Димби",   КАС/САМУР</t>
  </si>
  <si>
    <t xml:space="preserve">р.Цмур,   КАС/САМУР</t>
  </si>
  <si>
    <t xml:space="preserve">ООО "Ботлихагропромдорстрой"</t>
  </si>
  <si>
    <t xml:space="preserve"> 26.10.14г.</t>
  </si>
  <si>
    <t xml:space="preserve">МО "село Маали" Гергебильского р-на</t>
  </si>
  <si>
    <t xml:space="preserve">368254, РД, Гергебильский  р-н, с.Маали, </t>
  </si>
  <si>
    <t xml:space="preserve">родник "Чахбокъ"  КАС/СУЛАК</t>
  </si>
  <si>
    <t xml:space="preserve"> 13.11.14г.</t>
  </si>
  <si>
    <t xml:space="preserve"> "ОЖКХ"  Админстрации МО "Унцукульского р-на</t>
  </si>
  <si>
    <t xml:space="preserve">368940, РД, Унцукульский р-н п.Шамилькала</t>
  </si>
  <si>
    <t xml:space="preserve">Ирганайское водохранилище КАС/СУЛАК</t>
  </si>
  <si>
    <t xml:space="preserve"> 16.11.14г.</t>
  </si>
  <si>
    <t xml:space="preserve">ОАО "РЖД" филиал "СКЖД" струк. подразд. "Дирекция по теплоснабжению"</t>
  </si>
  <si>
    <t xml:space="preserve">367009, РД, г.Махачкала,  ул.Комарова, 1</t>
  </si>
  <si>
    <t xml:space="preserve"> 18.11.14г.</t>
  </si>
  <si>
    <t xml:space="preserve">МО "сельсовет Хунзахский" Хунзанского  р-на</t>
  </si>
  <si>
    <t xml:space="preserve">368260, РД, Хунзахский  р-н, с.Хунзах, ул.М.Алиханова 31. </t>
  </si>
  <si>
    <t xml:space="preserve">родники "Чондотль" и "Гурутль" КАС/СУЛАК</t>
  </si>
  <si>
    <t xml:space="preserve"> 25.11.14г.</t>
  </si>
  <si>
    <t xml:space="preserve">МО "сельсовет Дарада-Мурадинский" Гергебильского   р-на</t>
  </si>
  <si>
    <t xml:space="preserve">368255, РД, Гергебильский  р-н, с.Мурада, </t>
  </si>
  <si>
    <t xml:space="preserve">родник "Ниручи иц" КАС/СУЛАК</t>
  </si>
  <si>
    <t xml:space="preserve"> 01.12.14г.</t>
  </si>
  <si>
    <t xml:space="preserve">МО "Сельсовет Дюбекский" Табасаранского р-на </t>
  </si>
  <si>
    <t xml:space="preserve">368641, РД, Табасаранский р-н, с.Дюбек</t>
  </si>
  <si>
    <t xml:space="preserve">родники "Палтар" и "Кяркуннарин",   КАС/ДАРВАГ</t>
  </si>
  <si>
    <t xml:space="preserve"> 08.04.11г.</t>
  </si>
  <si>
    <t xml:space="preserve">МУП "Агрофирма "Татляр" Дербентского р-на </t>
  </si>
  <si>
    <t xml:space="preserve">368627, РД, Дербентский р-н, с.Татляр</t>
  </si>
  <si>
    <t xml:space="preserve">р.Уллучай КАС/УЛЛУЧА</t>
  </si>
  <si>
    <t xml:space="preserve"> 09.12.14г.</t>
  </si>
  <si>
    <t xml:space="preserve">МО "сельсовет Хваритикунинский" Гергебильского   р-на</t>
  </si>
  <si>
    <t xml:space="preserve">368258, РД, Гергебильский  р-н, с.Хвартикуни, </t>
  </si>
  <si>
    <t xml:space="preserve">родник "Багъани" КАС/СУЛАК</t>
  </si>
  <si>
    <t xml:space="preserve"> 24.12.14г.</t>
  </si>
  <si>
    <t xml:space="preserve">ФГУ "Терский рыбоводный завод" </t>
  </si>
  <si>
    <t xml:space="preserve">368830, РД, Кизлярский  р-н, г.Кизляр </t>
  </si>
  <si>
    <t xml:space="preserve"> 25.12.14г.</t>
  </si>
  <si>
    <t xml:space="preserve">МО "село Курми" Гергебильского   р-на</t>
  </si>
  <si>
    <t xml:space="preserve">368340, РД, Гергебильский  р-н, с.Курми, </t>
  </si>
  <si>
    <t xml:space="preserve">родник "Хвалтиш" КАС/СУЛАК</t>
  </si>
  <si>
    <t xml:space="preserve"> 25.01.15г.</t>
  </si>
  <si>
    <t xml:space="preserve">ОАО "Связьстрой-4"</t>
  </si>
  <si>
    <t xml:space="preserve">330034, г.Саранск, ул.1-я Промышленная, д.23</t>
  </si>
  <si>
    <t xml:space="preserve"> 08.05.10г. </t>
  </si>
  <si>
    <t xml:space="preserve">МО  "село Кикуни" Гергебильского   р-на</t>
  </si>
  <si>
    <t xml:space="preserve">368241, РД, Гергебильский  р-н, с.Кикуни </t>
  </si>
  <si>
    <t xml:space="preserve">родник "Къул1а" КАС/СУЛАК</t>
  </si>
  <si>
    <t xml:space="preserve"> 09.02.15г. </t>
  </si>
  <si>
    <t xml:space="preserve">МУП "Благоустройство" МО пос. Кубачи Дахадаевского р-на </t>
  </si>
  <si>
    <t xml:space="preserve">368797, РД, Дахадаевский  р-н, пос.Кубачи </t>
  </si>
  <si>
    <t xml:space="preserve">родники,  КАС/УЛЛУЧА</t>
  </si>
  <si>
    <t xml:space="preserve"> 10.02.15г. </t>
  </si>
  <si>
    <t xml:space="preserve">МО "Село Гергебиль" Гергебильского р-на </t>
  </si>
  <si>
    <t xml:space="preserve">368250, РД, Гергебильский район, с.Гергебиль</t>
  </si>
  <si>
    <t xml:space="preserve">род. "Аймакинское ущелье"    КАС/СУЛАК</t>
  </si>
  <si>
    <t xml:space="preserve">17.02.15г.</t>
  </si>
  <si>
    <t xml:space="preserve">МО "Село Кудутль" Гергебильского р-на </t>
  </si>
  <si>
    <t xml:space="preserve">368252, РД, Гергебильский район, с.Кудутль</t>
  </si>
  <si>
    <t xml:space="preserve">род. "Зуберха"    КАС/СУЛАК</t>
  </si>
  <si>
    <t xml:space="preserve"> 17.02.15г.</t>
  </si>
  <si>
    <t xml:space="preserve">ОАО "Магистраль" </t>
  </si>
  <si>
    <t xml:space="preserve">121205, г.Москва, ул.Новый Арбат, 36/9</t>
  </si>
  <si>
    <t xml:space="preserve"> 18.02.15г.</t>
  </si>
  <si>
    <t xml:space="preserve">старое русло КОР, </t>
  </si>
  <si>
    <t xml:space="preserve">18.02.11г.</t>
  </si>
  <si>
    <t xml:space="preserve"> 09.03.15г.</t>
  </si>
  <si>
    <t xml:space="preserve"> 10.03.20г.</t>
  </si>
  <si>
    <t xml:space="preserve">МО "Село Могох" Гергебильского р-на </t>
  </si>
  <si>
    <t xml:space="preserve">368256, РД, Гергебильский  р-н, с.Могох</t>
  </si>
  <si>
    <t xml:space="preserve">родник "Лолдухъ" КАС/СУЛАК</t>
  </si>
  <si>
    <t xml:space="preserve"> 17.03.15г. </t>
  </si>
  <si>
    <t xml:space="preserve">МО  "с/с Аймакинский" Гергебильского   р-на</t>
  </si>
  <si>
    <t xml:space="preserve">368257, РД, Гергебильский  р-н, с.Аймаки</t>
  </si>
  <si>
    <t xml:space="preserve">родник "Калитлур" КАС/СУЛАК</t>
  </si>
  <si>
    <t xml:space="preserve">МО "Село Аркит" Табасаранского р-на </t>
  </si>
  <si>
    <t xml:space="preserve">368650, РД, Табасаранский  р-н, с.Аркит</t>
  </si>
  <si>
    <t xml:space="preserve">род. "Ушник Аркит"    КАС/ДАРВАГ</t>
  </si>
  <si>
    <t xml:space="preserve"> 24.03.15г. </t>
  </si>
  <si>
    <t xml:space="preserve">МО "Село Шовкра" Лакского р-на </t>
  </si>
  <si>
    <t xml:space="preserve">368572, РД, Лакский  р-н, с.Шовкра</t>
  </si>
  <si>
    <t xml:space="preserve">род. "Щюлли Мурлу"    КАС/СУЛАК</t>
  </si>
  <si>
    <t xml:space="preserve">МО "Село Могох" Шамильского р-на </t>
  </si>
  <si>
    <t xml:space="preserve">368437, РД, Шамильский  р-н, с.Могох</t>
  </si>
  <si>
    <t xml:space="preserve">р.Могох    КАС/СУЛАК</t>
  </si>
  <si>
    <t xml:space="preserve"> 25.03.15г. </t>
  </si>
  <si>
    <t xml:space="preserve">МО "Село Хебда" Шамильского р-на </t>
  </si>
  <si>
    <t xml:space="preserve">368430, РД, Шамильский  р-н, с.Хебда</t>
  </si>
  <si>
    <t xml:space="preserve">р.Аварское Койсу    КАС/СУЛАК</t>
  </si>
  <si>
    <t xml:space="preserve">МО "Село Уриб" Шамильского р-на </t>
  </si>
  <si>
    <t xml:space="preserve">368410, РД, Шамильский  р-н, с.Уриб</t>
  </si>
  <si>
    <t xml:space="preserve">род."Чакуда"    КАС/СУЛАК</t>
  </si>
  <si>
    <t xml:space="preserve">ООО ОЦ  "Санаторий Талги" </t>
  </si>
  <si>
    <t xml:space="preserve">367009, РД, г.Махачкала, ул.Загородная. 25</t>
  </si>
  <si>
    <t xml:space="preserve">р.Черкес-озень    КАС/ЧЕРКЕС</t>
  </si>
  <si>
    <t xml:space="preserve"> 31.03.15г. </t>
  </si>
  <si>
    <t xml:space="preserve">МО "Село Гурик" Табасаранского р-на </t>
  </si>
  <si>
    <t xml:space="preserve">368655, РД, Табасаранский  р-н, с.Гурик</t>
  </si>
  <si>
    <t xml:space="preserve">род."Мистан шар", "Асккан шар", "Кьялаъ шар"     КАС/РУБАС</t>
  </si>
  <si>
    <t xml:space="preserve"> 12.04.15г. </t>
  </si>
  <si>
    <t xml:space="preserve">МО "Село Бургакент" Табасаранского р-на </t>
  </si>
  <si>
    <t xml:space="preserve">368663, РД, Табасаранский  р-н, с.Бургакент</t>
  </si>
  <si>
    <t xml:space="preserve">род."Гюлягъ-шар", "Аьхи-булагъ"     КАС/РУБАС</t>
  </si>
  <si>
    <t xml:space="preserve">МО "Село Джульджаг" Табасаранского р-на </t>
  </si>
  <si>
    <t xml:space="preserve">368655, РД, Табасаранский  р-н, с.Джульджаг</t>
  </si>
  <si>
    <t xml:space="preserve">род."Кулиф-булагъ"; "Аьхи-булагъ"; "Кьялаъ шар"      КАС/РУБАС</t>
  </si>
  <si>
    <t xml:space="preserve">Юзбаш-Аксаевский  филиал ФГУ "Минмелиоводхоз РД" </t>
  </si>
  <si>
    <t xml:space="preserve">368000, РД, г.Хасавюрт, ул.Аксайская, 61</t>
  </si>
  <si>
    <t xml:space="preserve"> 13.05.15г.</t>
  </si>
  <si>
    <t xml:space="preserve">МУП "Гравий " с.Татляр Дербентского р-на </t>
  </si>
  <si>
    <t xml:space="preserve"> 14.05.15г.</t>
  </si>
  <si>
    <t xml:space="preserve">р.Акташ, КАС/СУЛАК</t>
  </si>
  <si>
    <t xml:space="preserve">р.Аксай, КАС/СУЛАК</t>
  </si>
  <si>
    <t xml:space="preserve">р.Ярык-су, КАС/СУЛАК</t>
  </si>
  <si>
    <t xml:space="preserve">Дзержинский  филиал ФГУ "Минмелиоводхоз РД" </t>
  </si>
  <si>
    <t xml:space="preserve">Самур-Гюргенчаевский  филиал ФГУ "Минмелиоводхоз РД" </t>
  </si>
  <si>
    <t xml:space="preserve">р.Курах-чай, КАС/САМУР</t>
  </si>
  <si>
    <t xml:space="preserve"> 31.05.15г.</t>
  </si>
  <si>
    <t xml:space="preserve">р.Арач, КАС/САМУР</t>
  </si>
  <si>
    <t xml:space="preserve">р.Гюльгеры-чай, КАС/САМУР</t>
  </si>
  <si>
    <t xml:space="preserve"> 01.06.15г.</t>
  </si>
  <si>
    <t xml:space="preserve">р.Чираг-чай, КАС/САМУР</t>
  </si>
  <si>
    <t xml:space="preserve">МО "Село Батлух" Шамильского р-на </t>
  </si>
  <si>
    <t xml:space="preserve">368431, РД, Шамильский  р-н, с.Батлух</t>
  </si>
  <si>
    <t xml:space="preserve">род."Могохская речка"    КАС/СУЛАК</t>
  </si>
  <si>
    <t xml:space="preserve"> 28.06.15г. </t>
  </si>
  <si>
    <t xml:space="preserve"> ФГУ по водному хозяйству "Запкаспводхоз" </t>
  </si>
  <si>
    <t xml:space="preserve">368026, РД, г.Махачкала, ул.Виноградная, 18а</t>
  </si>
  <si>
    <t xml:space="preserve"> 01.07.30г. </t>
  </si>
  <si>
    <t xml:space="preserve"> 06.08.16г</t>
  </si>
  <si>
    <t xml:space="preserve">20.08.15г</t>
  </si>
  <si>
    <t xml:space="preserve"> 05.10.15г.</t>
  </si>
  <si>
    <t xml:space="preserve">ООО "Райводучасток" Сергокалинского  р-на </t>
  </si>
  <si>
    <t xml:space="preserve">368572, РД, Сергокалинский  р-н, с.Сергокала</t>
  </si>
  <si>
    <t xml:space="preserve">каптирован.родники    КАС/ГАМРИО</t>
  </si>
  <si>
    <t xml:space="preserve"> 30.10.15г. </t>
  </si>
  <si>
    <t xml:space="preserve">Кайтагский  филиал ФГУ "Минмелиоводхоз РД" </t>
  </si>
  <si>
    <t xml:space="preserve">р.Дарвагчай, КАС/ДАРВАГ</t>
  </si>
  <si>
    <t xml:space="preserve"> 17.11.15г.</t>
  </si>
  <si>
    <t xml:space="preserve">р.Янгичай, КАС/ЯНГИЧА</t>
  </si>
  <si>
    <t xml:space="preserve">МУП "Очистные сооружения"  МО г.Кизляр</t>
  </si>
  <si>
    <t xml:space="preserve">368870, г.Кизляр, ул.Загородная, 25</t>
  </si>
  <si>
    <t xml:space="preserve">канал Киз-Каспий КАС/КИЗКАС</t>
  </si>
  <si>
    <t xml:space="preserve">09.12.15г.</t>
  </si>
  <si>
    <t xml:space="preserve">р.Старый Терек КАС/ТЕРЕК</t>
  </si>
  <si>
    <t xml:space="preserve">МО "Село Нижнее Чугли" Левашинского р-на </t>
  </si>
  <si>
    <t xml:space="preserve">368329, РД, Левашинский  р-н, с.Нижнее Чугли</t>
  </si>
  <si>
    <t xml:space="preserve">род."КIишили"    КАС/МАНАСО</t>
  </si>
  <si>
    <t xml:space="preserve">Дирекция по теплоснабжению Северо-Кавказской ж.д. филиала ОАО "РЖД"</t>
  </si>
  <si>
    <t xml:space="preserve">367009, РД, г.Махачкала, ул.Комарова, 1</t>
  </si>
  <si>
    <t xml:space="preserve">р.Гамри-озень КАС/ГАМРИО</t>
  </si>
  <si>
    <t xml:space="preserve"> 28.12.15г</t>
  </si>
  <si>
    <t xml:space="preserve">р.Самур КАС/САМУР</t>
  </si>
  <si>
    <t xml:space="preserve">ООО "Севкавбрусбокс " г.Махачкала</t>
  </si>
  <si>
    <t xml:space="preserve">367015, РД, г.Махачкала, пр.Акушинского, д.13</t>
  </si>
  <si>
    <t xml:space="preserve">р.Ахвах КАС/СУЛАК</t>
  </si>
  <si>
    <t xml:space="preserve">использование водных объектов для проведения дноуглубительных, взрывных, буровых и др. работ, связанных с изменением дна и берегов</t>
  </si>
  <si>
    <t xml:space="preserve"> 28.04.11г</t>
  </si>
  <si>
    <t xml:space="preserve">р.Гамри-озень,    КАС/ГАМРИО</t>
  </si>
  <si>
    <t xml:space="preserve">р.Рубас,    КАС/РУБАС</t>
  </si>
  <si>
    <t xml:space="preserve">ОАО "Гергебильский консервный завод"</t>
  </si>
  <si>
    <t xml:space="preserve">368250, РД, Гергебильский р-н, с.Гергебиль</t>
  </si>
  <si>
    <t xml:space="preserve"> 30.12.15г</t>
  </si>
  <si>
    <t xml:space="preserve">род."Чанкиб", КАС/СУЛАК</t>
  </si>
  <si>
    <t xml:space="preserve">МУП "Водоканал" г.Каспийск</t>
  </si>
  <si>
    <t xml:space="preserve">368300, РД, г.Каспийск, ул.Дахадаева, 14а</t>
  </si>
  <si>
    <t xml:space="preserve">19.01.16г.</t>
  </si>
  <si>
    <t xml:space="preserve">ООО "Геоэкопром"  (доч.общ. ОАО "Геотермнефтегаз")</t>
  </si>
  <si>
    <t xml:space="preserve">367010, г.Махачкала, пр.Шамиля, 55-а</t>
  </si>
  <si>
    <t xml:space="preserve">24.01.16г.</t>
  </si>
  <si>
    <t xml:space="preserve">канал К-11 КАС/КИЗКАС</t>
  </si>
  <si>
    <t xml:space="preserve"> 25.02.16г. </t>
  </si>
  <si>
    <t xml:space="preserve">МО "сельсовет Алиханмахинский" Акушинского р-на </t>
  </si>
  <si>
    <t xml:space="preserve">368339, РД, Акушинский р-н, с.Алиханмахи</t>
  </si>
  <si>
    <t xml:space="preserve"> 28.02.16г. </t>
  </si>
  <si>
    <t xml:space="preserve">МУП "ЖКХ с.Дылым" Казбековский р-н</t>
  </si>
  <si>
    <t xml:space="preserve">368140, РД, Казбековский р-н, с.Дылым</t>
  </si>
  <si>
    <t xml:space="preserve">05.04.16г.</t>
  </si>
  <si>
    <t xml:space="preserve"> 08.04.16г</t>
  </si>
  <si>
    <t xml:space="preserve"> 15.04.16г</t>
  </si>
  <si>
    <t xml:space="preserve">ОАО "Федеральная гидрогенерирующая компания"  (Дагестанский филиал)  г.Каспийск, ул.Халилова, 5</t>
  </si>
  <si>
    <t xml:space="preserve">368300, РД, г.Каспийск, ул.Халилова, 5</t>
  </si>
  <si>
    <t xml:space="preserve"> 19.04.16г</t>
  </si>
  <si>
    <t xml:space="preserve">ОАО "Махачкалаводоканал" г.Махачкала, </t>
  </si>
  <si>
    <t xml:space="preserve">367000, РД, г.Махачкала, пр.Акушинского, 16</t>
  </si>
  <si>
    <t xml:space="preserve"> 20.04.16г</t>
  </si>
  <si>
    <t xml:space="preserve">ОАО "Махачкалаводоканал" г.Махачкала, пр.Акушинского, 16</t>
  </si>
  <si>
    <t xml:space="preserve">ООО "Звезда Самура" </t>
  </si>
  <si>
    <t xml:space="preserve">368761, РД,  С-Стальский  р-н, с.Касумкент</t>
  </si>
  <si>
    <t xml:space="preserve">04.05.16г</t>
  </si>
  <si>
    <t xml:space="preserve">р.Уллу-чай, КАС/УЛЛУЧА</t>
  </si>
  <si>
    <t xml:space="preserve">11.05.16г</t>
  </si>
  <si>
    <t xml:space="preserve">р.Гамри-озень, КАС/ГАМРИО</t>
  </si>
  <si>
    <t xml:space="preserve">р.Кака-озень, КАС/КАКАОЗ</t>
  </si>
  <si>
    <t xml:space="preserve">р.Артузень, КАС/АРТУЗЕ</t>
  </si>
  <si>
    <t xml:space="preserve">12.05.16г</t>
  </si>
  <si>
    <t xml:space="preserve">р.Количи, КАС/КОЛИЧИ</t>
  </si>
  <si>
    <t xml:space="preserve">МО "Село Кулецма" Левашинского р-на </t>
  </si>
  <si>
    <t xml:space="preserve">368250, РД, Левашинский  р-н, с.Кулецма</t>
  </si>
  <si>
    <t xml:space="preserve">род."Курбаналил кула", КАС/МАНАСО</t>
  </si>
  <si>
    <t xml:space="preserve">забор  водных ресурсов из поверхностных водных объектов </t>
  </si>
  <si>
    <t xml:space="preserve"> 13.05.16г</t>
  </si>
  <si>
    <t xml:space="preserve">МП "УЖКХ" Ахтынского р-на.</t>
  </si>
  <si>
    <t xml:space="preserve">368730, РД, Ахтынский  р-н, с.Ахты</t>
  </si>
  <si>
    <t xml:space="preserve">р.Леке-дере,   КАС/САМУР</t>
  </si>
  <si>
    <t xml:space="preserve">МУП "Буйнаксгорводоканал" г.Буйнакск</t>
  </si>
  <si>
    <t xml:space="preserve">368222, РД, г.Буйнакск, ул.Ломоносова, 184</t>
  </si>
  <si>
    <t xml:space="preserve">р.Акпе-озень,  КАС/ШУРАОЗ</t>
  </si>
  <si>
    <t xml:space="preserve"> 16.05.16г</t>
  </si>
  <si>
    <t xml:space="preserve">р.Атлан-озень,  КАС/ШУРАОЗ</t>
  </si>
  <si>
    <t xml:space="preserve"> 17.05.16г</t>
  </si>
  <si>
    <t xml:space="preserve">Хунзахский  филиал ФГУ "Минмелиоводхоз РД" </t>
  </si>
  <si>
    <t xml:space="preserve"> 18.05.16г</t>
  </si>
  <si>
    <t xml:space="preserve">ОАО "Связьстрой-1"</t>
  </si>
  <si>
    <t xml:space="preserve">398007, г.Липецк,  ул.Ковалёва, 105</t>
  </si>
  <si>
    <t xml:space="preserve"> строительство подводных линий связи</t>
  </si>
  <si>
    <t xml:space="preserve">07.06.12г</t>
  </si>
  <si>
    <t xml:space="preserve">р.Гюльгерычай КАС/САМУР</t>
  </si>
  <si>
    <t xml:space="preserve">Хасанайский  филиал ФГУ "Минмелиоводхоз РД" </t>
  </si>
  <si>
    <t xml:space="preserve">08.06.16г</t>
  </si>
  <si>
    <t xml:space="preserve">Магарамкентский  филиал ФГУ "Минмелиоводхоз РД" </t>
  </si>
  <si>
    <t xml:space="preserve">Ботлихский  филиал ФГУ "Минмелиоводхоз РД" </t>
  </si>
  <si>
    <t xml:space="preserve">р.Андийское койсу, КАС/СУЛАК</t>
  </si>
  <si>
    <t xml:space="preserve">28.07.16г.</t>
  </si>
  <si>
    <t xml:space="preserve">р.Ансолта, КАС/СУЛАК</t>
  </si>
  <si>
    <t xml:space="preserve">р.Ассабатляр, КАС/СУЛАК</t>
  </si>
  <si>
    <t xml:space="preserve">р.Чанковка, КАС/СУЛАК</t>
  </si>
  <si>
    <t xml:space="preserve"> 04.08.16г</t>
  </si>
  <si>
    <t xml:space="preserve"> ИП Муталимов М.К.</t>
  </si>
  <si>
    <t xml:space="preserve">367012, РД, г.Махачкала, ул.Энгельса, 25-в, кв.25</t>
  </si>
  <si>
    <t xml:space="preserve"> 09.08.16г. </t>
  </si>
  <si>
    <t xml:space="preserve">Докузпаринский филиал ФГУ "Минмелиоводхоз РД" </t>
  </si>
  <si>
    <t xml:space="preserve">368750, РД,  Докузпаринский р-н, с.Микрах-Казмаляр</t>
  </si>
  <si>
    <t xml:space="preserve"> 27.09.16г.</t>
  </si>
  <si>
    <t xml:space="preserve">МУП "ЖКХ" с.Калининаул Казбековского р-на.</t>
  </si>
  <si>
    <t xml:space="preserve">368157, РД, Казбековский р-н,  с.Калининаул</t>
  </si>
  <si>
    <t xml:space="preserve">р.Акташ,   КАС/СУЛАК</t>
  </si>
  <si>
    <t xml:space="preserve"> 11.10.16г.</t>
  </si>
  <si>
    <t xml:space="preserve">ООО "Нальчинская передвижная механизированная колонна №5"</t>
  </si>
  <si>
    <t xml:space="preserve">360016, КБР, г.Нальчик, пер.Тепличный, длом 17</t>
  </si>
  <si>
    <t xml:space="preserve">р.Сулак,    КАС/СУЛАК</t>
  </si>
  <si>
    <t xml:space="preserve"> 12.02.12г.</t>
  </si>
  <si>
    <t xml:space="preserve">МУП "УЖКХ и КС"  Каякентского р-на.</t>
  </si>
  <si>
    <t xml:space="preserve">3685660, РД, Каякентский р-н,  с.Новокаякент</t>
  </si>
  <si>
    <t xml:space="preserve">р.Артузень,   КАС/АРТУЗЕ</t>
  </si>
  <si>
    <t xml:space="preserve"> 18.10.16г.</t>
  </si>
  <si>
    <t xml:space="preserve">р.Инчхе-озень,   КАС/ИНЧХЕО</t>
  </si>
  <si>
    <t xml:space="preserve">р.Гамри-озень,   КАС/ГАМРИО</t>
  </si>
  <si>
    <t xml:space="preserve">МО "Сельсовет Уллугатаг" Сулейман-Стальского р-на.</t>
  </si>
  <si>
    <t xml:space="preserve">368764, РД, Сулейман-Стальский р-н,  с.Уллугатаг</t>
  </si>
  <si>
    <t xml:space="preserve">род."Птикентский",   КАС/САМУР</t>
  </si>
  <si>
    <t xml:space="preserve"> 26.10.16г.</t>
  </si>
  <si>
    <t xml:space="preserve">МО "Село Куркентг" Сулейман-Стальского р-на.</t>
  </si>
  <si>
    <t xml:space="preserve">368764, РД, Сулейман-Стальский р-н,  с.Куркент</t>
  </si>
  <si>
    <t xml:space="preserve">род."Куг" "  КАС/САМУР</t>
  </si>
  <si>
    <t xml:space="preserve">МО "Сельсовет Алкадарский" Сулейман-Стальского р-на.</t>
  </si>
  <si>
    <t xml:space="preserve">368772, РД, Сулейман-Стальский р-н,  с.Алкадар</t>
  </si>
  <si>
    <t xml:space="preserve">род."Алкадар",   КАС/САМУР</t>
  </si>
  <si>
    <t xml:space="preserve"> 02.11.16г.</t>
  </si>
  <si>
    <t xml:space="preserve">ЗАО "Щебзавод №1" г.Кизилюрт Кизилюртовского р-на.</t>
  </si>
  <si>
    <t xml:space="preserve">368124, РД, Кизилюртовский  р-н,  г.Кизилюрт</t>
  </si>
  <si>
    <t xml:space="preserve">канал КОР,   КАС/СУЛАК</t>
  </si>
  <si>
    <t xml:space="preserve"> 15.12.16г.</t>
  </si>
  <si>
    <t xml:space="preserve"> ФГБУ "Минмелиоводхоз РД", Сулакский  филиал </t>
  </si>
  <si>
    <t xml:space="preserve">р.Кривая балка, КАС/КРБАЛК</t>
  </si>
  <si>
    <t xml:space="preserve"> 27.12.16г</t>
  </si>
  <si>
    <t xml:space="preserve">р.Шура-озень, КАС/ШУРАОЗ</t>
  </si>
  <si>
    <t xml:space="preserve">ОАО "Федеральная гидрогенерирующая компания-РусГидро"  (Даг. филиал)  г.Каспийск, ул.Халилова, 5</t>
  </si>
  <si>
    <t xml:space="preserve">30.12.16г.</t>
  </si>
  <si>
    <t xml:space="preserve">МО "Сельсовет Рутульский" Рутульского р-на.</t>
  </si>
  <si>
    <t xml:space="preserve">368700, РД, Рутульский р-н,  с.Рутул</t>
  </si>
  <si>
    <t xml:space="preserve">р.Лалаан   КАС/САМУР</t>
  </si>
  <si>
    <t xml:space="preserve">ОАО "Дагнеруд" г.Кизилюрт Кизилюртовского р-на.</t>
  </si>
  <si>
    <t xml:space="preserve">11.01.17г.</t>
  </si>
  <si>
    <t xml:space="preserve">01.02.17г.</t>
  </si>
  <si>
    <t xml:space="preserve">ФГБУ "Минмелиоводхоз РД", Буйнаксский  филиал  </t>
  </si>
  <si>
    <t xml:space="preserve">21.02.17г.</t>
  </si>
  <si>
    <t xml:space="preserve">Чиркейское водохранилище, КАС/СУЛАК</t>
  </si>
  <si>
    <t xml:space="preserve">р.Параул-озень, КАС/МАНАСО</t>
  </si>
  <si>
    <t xml:space="preserve"> ФГБУ "Минмелиоводхоз РД", Костекский  филиал </t>
  </si>
  <si>
    <t xml:space="preserve">канал Шабур, КАС/СУЛАК</t>
  </si>
  <si>
    <t xml:space="preserve">24.02.17г.</t>
  </si>
  <si>
    <t xml:space="preserve">28.02.17г.</t>
  </si>
  <si>
    <t xml:space="preserve">МО "Сельсовет Хуринский" Лакского р-на </t>
  </si>
  <si>
    <t xml:space="preserve">368360, РД, Лакский  р-н, с.Хури</t>
  </si>
  <si>
    <t xml:space="preserve">род. "Щинал бак"    КАС/СУЛАК</t>
  </si>
  <si>
    <t xml:space="preserve"> 14.03.17г. </t>
  </si>
  <si>
    <t xml:space="preserve">16.03.17г.</t>
  </si>
  <si>
    <t xml:space="preserve">МО "Сельсовет Анчихский" Ахвахского р-на.</t>
  </si>
  <si>
    <t xml:space="preserve">368990, РД, Ахвахский р-н,  с.Анчих</t>
  </si>
  <si>
    <t xml:space="preserve">род. "Цабаса"   КАС/СУЛАК</t>
  </si>
  <si>
    <t xml:space="preserve">23.03.17г.</t>
  </si>
  <si>
    <t xml:space="preserve">МО "Сельсовет Карацанский" Кайтагского р-на.</t>
  </si>
  <si>
    <t xml:space="preserve">368336, РД, Кайтагский р-н,  с.Карацан</t>
  </si>
  <si>
    <t xml:space="preserve">род.    КАС/ДАРВАГ</t>
  </si>
  <si>
    <t xml:space="preserve">04.04.17г.</t>
  </si>
  <si>
    <t xml:space="preserve">16.04.17г</t>
  </si>
  <si>
    <t xml:space="preserve"> 18.12.12г. </t>
  </si>
  <si>
    <t xml:space="preserve">ООО "Завод минеральных вод "Мевер"  с.Юхари-Стал, Сулейман-Стальского р-на.</t>
  </si>
  <si>
    <t xml:space="preserve">род."Мевер",   КАС/САМУР</t>
  </si>
  <si>
    <t xml:space="preserve"> 22.05.17г.</t>
  </si>
  <si>
    <t xml:space="preserve">ОАО "Дагэнергоремстрой"  г.Махачкала</t>
  </si>
  <si>
    <t xml:space="preserve">367000, г.Махачкала, юго-восточная промзона, производственная база РСП</t>
  </si>
  <si>
    <t xml:space="preserve"> 06.06.17г.</t>
  </si>
  <si>
    <t xml:space="preserve">ООО "Исар"  г.Махачкала</t>
  </si>
  <si>
    <t xml:space="preserve">367009, г.Махачкала, шоссе Аэропорта, 1-а</t>
  </si>
  <si>
    <t xml:space="preserve">р.Терек,   КАС/ТЕРЕК</t>
  </si>
  <si>
    <t xml:space="preserve">размещение причалов, судоподъемных и судоремонтных сооружений</t>
  </si>
  <si>
    <t xml:space="preserve"> 07.06.13г.</t>
  </si>
  <si>
    <t xml:space="preserve">МО "село Даркуш-Казмаляр" С-Стальского р-на</t>
  </si>
  <si>
    <t xml:space="preserve">368769, РД, Сулейман-Стальский р-н,  с.Даркуш-Казмаляр</t>
  </si>
  <si>
    <t xml:space="preserve">род.   КАС/САМУР</t>
  </si>
  <si>
    <t xml:space="preserve"> 15.06.17г.</t>
  </si>
  <si>
    <t xml:space="preserve">МО "сельсовет Новомакинский" С-Стальского р-на</t>
  </si>
  <si>
    <t xml:space="preserve">368779, РД, Сулейман-Стальский р-н,  с.Новая Мака</t>
  </si>
  <si>
    <t xml:space="preserve">МО "сельсовет Ашага-Стальский" С-Стальского р-на</t>
  </si>
  <si>
    <t xml:space="preserve">368775, РД, Сулейман-Стальский р-н,  с.Ашага-Стал</t>
  </si>
  <si>
    <t xml:space="preserve">род. Карасу  КАС/САМУР</t>
  </si>
  <si>
    <t xml:space="preserve"> 19.06.17г.</t>
  </si>
  <si>
    <t xml:space="preserve">ФГУП  "Научно-производственное объединение по медицинским иммунобиологическим препаратам "Микроген"  г.Махачкала</t>
  </si>
  <si>
    <t xml:space="preserve">367025, г.Махачкала, ул.Леваневского, 24</t>
  </si>
  <si>
    <t xml:space="preserve"> 03.07.2017г</t>
  </si>
  <si>
    <t xml:space="preserve">р.Аварское-Койсу, Ирганайское вдхр. КАС/СУЛАК</t>
  </si>
  <si>
    <t xml:space="preserve">20.07.2017г</t>
  </si>
  <si>
    <t xml:space="preserve">ЗАО "Каспий-1"</t>
  </si>
  <si>
    <t xml:space="preserve">367125, г.Махачкала, ул.Танкаева, 65</t>
  </si>
  <si>
    <t xml:space="preserve">кан.КОР, КАС/СУЛАК</t>
  </si>
  <si>
    <t xml:space="preserve">ООО "АКОМ" </t>
  </si>
  <si>
    <t xml:space="preserve">368120, РД,  г.Кизилюрт, ул.Вишневского, 1</t>
  </si>
  <si>
    <t xml:space="preserve">р.Сулак,  КАС/МОРЕ</t>
  </si>
  <si>
    <t xml:space="preserve">24.09.17г</t>
  </si>
  <si>
    <t xml:space="preserve">МО "Сельсовет Баршамайский" Кайтагского р-на.</t>
  </si>
  <si>
    <t xml:space="preserve">368339, РД, Кайтагский р-н,  с.Баршамай</t>
  </si>
  <si>
    <t xml:space="preserve">08.10.17г.</t>
  </si>
  <si>
    <t xml:space="preserve">МО "Сельсовет Цмурский" С-Стальского р-на.</t>
  </si>
  <si>
    <t xml:space="preserve">368771, РД, С-Стальский р-н,  с.Цмур</t>
  </si>
  <si>
    <t xml:space="preserve">род.    КАС/САМУР</t>
  </si>
  <si>
    <t xml:space="preserve">09.10.17г.</t>
  </si>
  <si>
    <t xml:space="preserve"> 20.11.17г</t>
  </si>
  <si>
    <t xml:space="preserve">ФГБУН  "Горный ботанический сад ДНЦ РАН"  г.Махачкала</t>
  </si>
  <si>
    <t xml:space="preserve">367014, РД, г.Махачкала, ул.М.Ярагского, 75</t>
  </si>
  <si>
    <t xml:space="preserve">р.Сана, КАС/СУЛАК</t>
  </si>
  <si>
    <t xml:space="preserve"> 23.11.17г</t>
  </si>
  <si>
    <t xml:space="preserve">род.бас.Кара-койсу, КАС/СУЛАК</t>
  </si>
  <si>
    <t xml:space="preserve">ОАО "Водоканалсервис"    </t>
  </si>
  <si>
    <t xml:space="preserve">368124, РД,  г.Кизилюрт, ул.Гагарина, 24</t>
  </si>
  <si>
    <t xml:space="preserve"> 26.11.17г</t>
  </si>
  <si>
    <t xml:space="preserve">ОАО "Славянка"    г.Буйнакск, ул.Гоголева, 38</t>
  </si>
  <si>
    <t xml:space="preserve">129110, г.Москва, Суворовская площадь, д.2 стр.3 </t>
  </si>
  <si>
    <t xml:space="preserve">ОАО "Славянка"    с.Ботлих, в/ч 25908</t>
  </si>
  <si>
    <t xml:space="preserve">МО "село Килятль" Гумбетовского р-на</t>
  </si>
  <si>
    <t xml:space="preserve">368936, РД, Гумбетовский р-н, с.Килятль</t>
  </si>
  <si>
    <t xml:space="preserve">род. в местности Царгитль КАС/СУЛАК</t>
  </si>
  <si>
    <t xml:space="preserve"> 27.11.17г</t>
  </si>
  <si>
    <t xml:space="preserve">ООО "СГИВ"  с.Новый Аул,  Магарамкентского р-на</t>
  </si>
  <si>
    <t xml:space="preserve">368788, РД, Магарамкентский р-н, с.Новый Аул</t>
  </si>
  <si>
    <t xml:space="preserve">р.Гюльгерычай, КАС/САМУР</t>
  </si>
  <si>
    <t xml:space="preserve"> 30.11.17г.</t>
  </si>
  <si>
    <t xml:space="preserve">ГУП "Манаскентское"  с.Манаскент,  Карабудахкентского р-на</t>
  </si>
  <si>
    <t xml:space="preserve">368549, РД, Карабудахкентский р-н, с.Манаскент</t>
  </si>
  <si>
    <t xml:space="preserve">р.Манас-озень, КАС/МАНАСО</t>
  </si>
  <si>
    <t xml:space="preserve"> 10.12.17г.</t>
  </si>
  <si>
    <t xml:space="preserve">ООО "Агропродукт"  с.Дюбек,  Табасаранского р-на</t>
  </si>
  <si>
    <t xml:space="preserve">368651, РД, Табасаранский р-н, с.Дюбек</t>
  </si>
  <si>
    <t xml:space="preserve"> 09.01.18г.</t>
  </si>
  <si>
    <t xml:space="preserve">МО "Сельсовет Штульский" Курахского р-на.</t>
  </si>
  <si>
    <t xml:space="preserve">368936, РД, Курахский р-н,  с.Штул</t>
  </si>
  <si>
    <t xml:space="preserve">23.01.18г.</t>
  </si>
  <si>
    <t xml:space="preserve">368760, РД, Сулейман-Стальский р-н, с.Касумкент, </t>
  </si>
  <si>
    <t xml:space="preserve">29.01.18г.</t>
  </si>
  <si>
    <t xml:space="preserve">ООО "Капиталстрой" </t>
  </si>
  <si>
    <t xml:space="preserve">368300, РД, г.Каспийск, ул.Байрамова 12-а, </t>
  </si>
  <si>
    <t xml:space="preserve">31.12.22г.</t>
  </si>
  <si>
    <t xml:space="preserve">ФГБУ "Минмелиоводхоз РД", Карабудахкентский  филиал  </t>
  </si>
  <si>
    <t xml:space="preserve">08.02.18г.</t>
  </si>
  <si>
    <t xml:space="preserve">род.Бекенез КАС/МАНАСО</t>
  </si>
  <si>
    <t xml:space="preserve">р.Манас-озень, КАС/МАНОСО</t>
  </si>
  <si>
    <t xml:space="preserve">канал КОР, КАС/СУЛАК</t>
  </si>
  <si>
    <t xml:space="preserve">р.Губден-озень, КАС/МАНОСО</t>
  </si>
  <si>
    <t xml:space="preserve">род.Гелинский, КАС/МАНОСО</t>
  </si>
  <si>
    <t xml:space="preserve">28.01.23г.</t>
  </si>
  <si>
    <t xml:space="preserve">Администрация сельского поселения АСП "с/с Шихикентский" С-Стальского р-на</t>
  </si>
  <si>
    <t xml:space="preserve">368683, РД, Сулейман-Стальский р-н,  с.Шихикент</t>
  </si>
  <si>
    <t xml:space="preserve"> 05.04.18г.</t>
  </si>
  <si>
    <t xml:space="preserve"> ООО "Роснеруд" </t>
  </si>
  <si>
    <t xml:space="preserve">368107, РД,  г.Кизилюрт, пгт "Новый Сулак"</t>
  </si>
  <si>
    <t xml:space="preserve"> 17.05.18г.</t>
  </si>
  <si>
    <t xml:space="preserve"> ГУП "Дагводоканал" </t>
  </si>
  <si>
    <t xml:space="preserve">367002, РД, г.Махачкала, Промышленное шоссе, 7-б</t>
  </si>
  <si>
    <t xml:space="preserve"> 20.05.18г.</t>
  </si>
  <si>
    <t xml:space="preserve">Миатлинское водохранилище, КАС/СУЛАК</t>
  </si>
  <si>
    <t xml:space="preserve">ОАО "Федеральная гидрогенерирующая компания-РусГидро"  ОАО "РусГидро" Дагестанский филиал </t>
  </si>
  <si>
    <t xml:space="preserve">р.Аварское Койсу, Ирганайское вдхр. КАС/СУЛАК</t>
  </si>
  <si>
    <t xml:space="preserve"> 21.06.18г</t>
  </si>
  <si>
    <t xml:space="preserve">р.Майик-чай,  (Маги) КАС/САМУР/141</t>
  </si>
  <si>
    <t xml:space="preserve">р.Кара-Койсу,Гергебильское вдхр. КАС/СУЛАК</t>
  </si>
  <si>
    <t xml:space="preserve">р.Кара-Койсу,Гунибское вдхр. КАС/СУЛАК</t>
  </si>
  <si>
    <t xml:space="preserve"> 24.06.18г</t>
  </si>
  <si>
    <t xml:space="preserve">р.Майик-чай,  (Маги) КАС/САМУР</t>
  </si>
  <si>
    <t xml:space="preserve">р.Сулак, Чирюртовское вдхр. КАС/СУЛАК</t>
  </si>
  <si>
    <t xml:space="preserve"> 03.07.18г</t>
  </si>
  <si>
    <t xml:space="preserve">р.Сулак, Миатлинское вдхр. КАС/СУЛАК</t>
  </si>
  <si>
    <t xml:space="preserve">р.Сулак, Чиркейское вдхр. КАС/СУЛАК</t>
  </si>
  <si>
    <t xml:space="preserve">ФГБУ "Минмелиоводхоз РД", Костекский  филиал  </t>
  </si>
  <si>
    <t xml:space="preserve">р..Сулак КАС/СУЛАК</t>
  </si>
  <si>
    <t xml:space="preserve"> 12.07.2018г</t>
  </si>
  <si>
    <t xml:space="preserve">канал ГЮСК  КАС/ГЮСК</t>
  </si>
  <si>
    <t xml:space="preserve">ООО "Коммунсервис" </t>
  </si>
  <si>
    <t xml:space="preserve">367012, РД, г.Махачкала, пр..Р.Гамзатова, 12</t>
  </si>
  <si>
    <t xml:space="preserve"> 05.08.2018г</t>
  </si>
  <si>
    <t xml:space="preserve">ООО "Тюбе" </t>
  </si>
  <si>
    <t xml:space="preserve">368085, РД, Кумторкалинский р-н, пос.Тюбе, ул.К.Маркса</t>
  </si>
  <si>
    <t xml:space="preserve"> 18.09.2018г</t>
  </si>
  <si>
    <t xml:space="preserve">МУП "ЖКХ Касумкент"  </t>
  </si>
  <si>
    <t xml:space="preserve">368761, РД, Сулейман Стальский  р-н, с.Касумкент</t>
  </si>
  <si>
    <t xml:space="preserve">род.Кара-су,  КАС/САМУР</t>
  </si>
  <si>
    <t xml:space="preserve"> 23.09.2018г</t>
  </si>
  <si>
    <t xml:space="preserve">МУП "ПЖКХ"  пос.Шамилькала</t>
  </si>
  <si>
    <t xml:space="preserve">368948, РД, Унцукульский  р-н, пос.Шамилькала</t>
  </si>
  <si>
    <t xml:space="preserve">р. Аварское Койсу, КАС/СУЛАК</t>
  </si>
  <si>
    <t xml:space="preserve"> 04.10.2018г</t>
  </si>
  <si>
    <t xml:space="preserve">род."Асакварал"  бас.р.Каракойсу, КАС/СУЛАК</t>
  </si>
  <si>
    <t xml:space="preserve"> 24.02.2019г</t>
  </si>
  <si>
    <t xml:space="preserve">р.Каракойсу,  КАС/СУЛАК</t>
  </si>
  <si>
    <t xml:space="preserve">ИП Сагидулаев З.А.</t>
  </si>
  <si>
    <t xml:space="preserve">367013, РД, г.Махачкала, пер.Крылова, 40, кв.4</t>
  </si>
  <si>
    <t xml:space="preserve">размещени и строительство причала для малогабаритных плавсредств</t>
  </si>
  <si>
    <t xml:space="preserve"> 04.08.2014г</t>
  </si>
  <si>
    <t xml:space="preserve">род. бас.р.Кара-Койсу, КАС/СУЛАК</t>
  </si>
  <si>
    <t xml:space="preserve"> 08.04.2019г</t>
  </si>
  <si>
    <t xml:space="preserve">Притеречный филиал ФГБУ "Минмелиоводхоз РД" </t>
  </si>
  <si>
    <t xml:space="preserve">368070, РД,  Бабаюртовский  р-н, с.Татаюрт</t>
  </si>
  <si>
    <t xml:space="preserve"> 14.04.2019г</t>
  </si>
  <si>
    <t xml:space="preserve">ООО "Оризон" г.Хасавюрт</t>
  </si>
  <si>
    <t xml:space="preserve">368006, РД, г.Хасавюрт, ул.Мира, 2а </t>
  </si>
  <si>
    <t xml:space="preserve">р.Ярык-су  КАС/СУЛАК</t>
  </si>
  <si>
    <t xml:space="preserve"> строительство мостов, подводных и подземных трубопроводов и т.д</t>
  </si>
  <si>
    <t xml:space="preserve"> 21.10.2014.</t>
  </si>
  <si>
    <t xml:space="preserve">р.Сулак, КАС/СУЛАК, Чирюртовское вдхр. </t>
  </si>
  <si>
    <t xml:space="preserve"> 28.04.2019г..</t>
  </si>
  <si>
    <t xml:space="preserve">р.Кара-Койсу,КАС/СУЛАК, Гергебильское вдхр. </t>
  </si>
  <si>
    <t xml:space="preserve">р.Сулак,КАС/СУЛАК,  Миатлинское вдхр. </t>
  </si>
  <si>
    <t xml:space="preserve">ООО "Кристалл-Каспий"  </t>
  </si>
  <si>
    <t xml:space="preserve">368552, РД, Каякентский  р-н, с.Первомайское, ул.Багомаева, 104</t>
  </si>
  <si>
    <t xml:space="preserve"> 06.05.19г.</t>
  </si>
  <si>
    <t xml:space="preserve"> ФГБУ "Минмелиоводхоз РД", Самур-Дербентский филиал </t>
  </si>
  <si>
    <t xml:space="preserve"> 16.05.19г.</t>
  </si>
  <si>
    <t xml:space="preserve"> ГБУ РД  "Республиканский детский санаторий "Гуниб"</t>
  </si>
  <si>
    <t xml:space="preserve">368340, РД, Гунибский р-н, с.Гуниб</t>
  </si>
  <si>
    <t xml:space="preserve">род. "Калах" бас.р.Кара-Койсу, КАС/СУЛАК</t>
  </si>
  <si>
    <t xml:space="preserve"> 10.06.19г.</t>
  </si>
  <si>
    <t xml:space="preserve">ОАО "Махачкалинский ДСК"</t>
  </si>
  <si>
    <t xml:space="preserve">367010, РД, г.Махачкала, пр.А.Султана, район ДСК</t>
  </si>
  <si>
    <t xml:space="preserve">17.06.2019г.</t>
  </si>
  <si>
    <t xml:space="preserve">р.Черкес-озень, КАС/ЧЕРКЕС</t>
  </si>
  <si>
    <t xml:space="preserve">ООО СПК "Жемчужный"</t>
  </si>
  <si>
    <t xml:space="preserve">367034, РД, г.Махачкала. Пос.Сулак, ул.Набережная, 12</t>
  </si>
  <si>
    <t xml:space="preserve">р. Сулак, старое русло реки, КАС/СУЛАК</t>
  </si>
  <si>
    <t xml:space="preserve">18.06.2019г.</t>
  </si>
  <si>
    <t xml:space="preserve">ООО  "Строитель"</t>
  </si>
  <si>
    <t xml:space="preserve">368328, РД, Левашинский р-н, с.Кутиша</t>
  </si>
  <si>
    <t xml:space="preserve">р. Сулак, КАС/СУЛАК</t>
  </si>
  <si>
    <t xml:space="preserve">08.07.2019г.</t>
  </si>
  <si>
    <t xml:space="preserve">р.Сулак, КАС/СУЛАК, Чиркейское вдхр. </t>
  </si>
  <si>
    <t xml:space="preserve">ОАО "Федеральная гидрогенерирующая компания-РусГидро"  ОАО "РусГидро" Дагестанский филиал,Гунибская ГЭС </t>
  </si>
  <si>
    <t xml:space="preserve">660017, Красноярский край, г.Красноярск, ул.Дубровинского,дом 43, корпус 1</t>
  </si>
  <si>
    <t xml:space="preserve">р.Кара-Койсу, КАС/СУЛАК, </t>
  </si>
  <si>
    <t xml:space="preserve"> 08.08.19г.</t>
  </si>
  <si>
    <t xml:space="preserve">ФГБУ "Минмелиоводхоз РД", Пригородный  филиал  </t>
  </si>
  <si>
    <t xml:space="preserve">Чирюртовское вдхр, КАС/СУЛАК</t>
  </si>
  <si>
    <t xml:space="preserve"> 22.08.2019г.</t>
  </si>
  <si>
    <t xml:space="preserve">02.09.2019г.</t>
  </si>
  <si>
    <t xml:space="preserve">ФГБУ "Минмелиоводхоз РД", Левашинский  филиал  </t>
  </si>
  <si>
    <t xml:space="preserve">Аварское Койсу, КАС/СУЛАК</t>
  </si>
  <si>
    <t xml:space="preserve">03.09.2019г.</t>
  </si>
  <si>
    <t xml:space="preserve">Кара Койсу, КАС/СУЛАК</t>
  </si>
  <si>
    <t xml:space="preserve">Казикумухское Койсу, КАС/СУЛАК</t>
  </si>
  <si>
    <t xml:space="preserve">АСП "сельсовет Испикский"  Сулейман-стальский р-н</t>
  </si>
  <si>
    <t xml:space="preserve">368763, РД, Сулейман Стальский  р-н, с.Испик</t>
  </si>
  <si>
    <t xml:space="preserve"> 18.09.2019г</t>
  </si>
  <si>
    <t xml:space="preserve">р.Сулак,  КАС/СУЛАК</t>
  </si>
  <si>
    <t xml:space="preserve"> 19.04.2016г</t>
  </si>
  <si>
    <t xml:space="preserve">р.Кара-Койсу,  КАС/СУЛАК</t>
  </si>
  <si>
    <t xml:space="preserve">30.12.2016г</t>
  </si>
  <si>
    <t xml:space="preserve">р.Аварское-Койсу,  КАС/СУЛАК</t>
  </si>
  <si>
    <t xml:space="preserve"> 21.06.2018г</t>
  </si>
  <si>
    <t xml:space="preserve">ФГБУ "Минмелиоводхоз РД",   филиал  КОР</t>
  </si>
  <si>
    <t xml:space="preserve"> 14.10.2019г.</t>
  </si>
  <si>
    <t xml:space="preserve">ИП Сагидулаев  </t>
  </si>
  <si>
    <t xml:space="preserve"> 04.04.2015 г</t>
  </si>
  <si>
    <t xml:space="preserve">МО "село Карабудахкент" </t>
  </si>
  <si>
    <t xml:space="preserve">368530, РД, Карабудахкентский р-н, с.Карабудахкент</t>
  </si>
  <si>
    <t xml:space="preserve">родник "Бекенез-Булак" КАС/МАНАСО</t>
  </si>
  <si>
    <t xml:space="preserve"> 26.11..2019 г</t>
  </si>
  <si>
    <t xml:space="preserve">368970,РД, Ботлихский р-н, с.Ботлих</t>
  </si>
  <si>
    <t xml:space="preserve"> 01.10..2019 г</t>
  </si>
  <si>
    <t xml:space="preserve">ОАО "РЖД" ,Северо-Кавказская дирекция по теплоснабжению, Махачкалинский производственный участок</t>
  </si>
  <si>
    <t xml:space="preserve">107144, г.Москва, ул.Нов. Басманная  д.2 </t>
  </si>
  <si>
    <t xml:space="preserve"> 19.12.2019 г</t>
  </si>
  <si>
    <t xml:space="preserve">Закрытое акционерное общество "Арси",  ЗАО "Арси"</t>
  </si>
  <si>
    <t xml:space="preserve">368730, РД,  Ахтынский р-н, с.Ахты</t>
  </si>
  <si>
    <t xml:space="preserve">оз.Ак-гель</t>
  </si>
  <si>
    <t xml:space="preserve"> 12.01.2020 г</t>
  </si>
  <si>
    <t xml:space="preserve">26.01.2020г.</t>
  </si>
  <si>
    <t xml:space="preserve"> 16.02.2020 г.</t>
  </si>
  <si>
    <t xml:space="preserve">ИП Аммаев З.С.</t>
  </si>
  <si>
    <t xml:space="preserve">367000, РД, г.Махачкала, квартал  36, Сулакского участкового лестничества ГУ "Махачкалинское лесничество"</t>
  </si>
  <si>
    <t xml:space="preserve"> 11.03.2016 г.</t>
  </si>
  <si>
    <t xml:space="preserve">ОАО "Завод минеральных вод "Рычал-су" </t>
  </si>
  <si>
    <t xml:space="preserve">368761,РД, Сулейман-Стальский р-н, с.Касумкент. Ул.Ленина, 115</t>
  </si>
  <si>
    <t xml:space="preserve">08.04.2020г.</t>
  </si>
  <si>
    <t xml:space="preserve">МО "сельсовет Чохский" </t>
  </si>
  <si>
    <t xml:space="preserve">368350, РД, Гунибский р-н, с.Чох</t>
  </si>
  <si>
    <t xml:space="preserve">родник "Маарда" бас.р.Кара-Койсу, КАС/СУЛАК</t>
  </si>
  <si>
    <t xml:space="preserve">25.05.2020г.</t>
  </si>
  <si>
    <t xml:space="preserve"> ФГБУ "Минмелиоводхоз РД", Юзбаш-Аксаевский  филиал</t>
  </si>
  <si>
    <t xml:space="preserve"> 03.06.2020 г.</t>
  </si>
  <si>
    <t xml:space="preserve"> ГКУ "Дагводсервис РД"</t>
  </si>
  <si>
    <t xml:space="preserve">367012, РД, г.Махачкала, ул.Абубакарова, 73</t>
  </si>
  <si>
    <t xml:space="preserve">оз.Ак-Гель</t>
  </si>
  <si>
    <t xml:space="preserve"> 30.06.2020 г.</t>
  </si>
  <si>
    <t xml:space="preserve"> ФГБУ "Минмелиоводхоз РД" Ахтынский филиал</t>
  </si>
  <si>
    <t xml:space="preserve">368730, РД, Ахтынский р-н, с.Ахты, ул.Ленина, 6</t>
  </si>
  <si>
    <t xml:space="preserve">28.07.2020 г</t>
  </si>
  <si>
    <t xml:space="preserve">р.Усухчай, КАС/САМУР</t>
  </si>
  <si>
    <t xml:space="preserve">19.08.2025 г.</t>
  </si>
  <si>
    <t xml:space="preserve">ООО  "Арси-Н"</t>
  </si>
  <si>
    <t xml:space="preserve">367018, РД, г.Махачкала, пос.Степной, ул.Булача, 34</t>
  </si>
  <si>
    <t xml:space="preserve">28.08.2020 г.</t>
  </si>
  <si>
    <t xml:space="preserve"> ФГКУ "Пограничное управление ФСБ РФ по РД" </t>
  </si>
  <si>
    <t xml:space="preserve">368302, РД, г.Каспийск, ул.Пограничная, 1</t>
  </si>
  <si>
    <t xml:space="preserve"> 16.02.2016 г.</t>
  </si>
  <si>
    <t xml:space="preserve">ПАО "Федеральная гидрогенерирующая компания-РусГидро"  ОАО "РусГидро" Дагестанский филиал (Чиркейская ГЭС)</t>
  </si>
  <si>
    <t xml:space="preserve"> 16.09.2019 г.</t>
  </si>
  <si>
    <t xml:space="preserve">ПАО "Федеральная гидрогенерирующая компания-РусГидро"  ОАО "РусГидро" Дагестанский филиал (Миатлинская ГЭС)</t>
  </si>
  <si>
    <t xml:space="preserve">ПАО "Федеральная гидрогенерирующая компания-РусГидро"  ОАО "РусГидро" Дагестанский филиал (Чирюртовская ГЭС-1)</t>
  </si>
  <si>
    <t xml:space="preserve">ИП Кабардиев </t>
  </si>
  <si>
    <t xml:space="preserve">368006, РД, г.Хасавюрт, ул.Гагарина, 51</t>
  </si>
  <si>
    <t xml:space="preserve"> 08.10.2025 г.</t>
  </si>
  <si>
    <t xml:space="preserve">ООО  "Рыболовецкий колхоз им.Глущенко В.Д."</t>
  </si>
  <si>
    <t xml:space="preserve">368820, РД, Кизлярский р-н, с.Новый Бирюзак</t>
  </si>
  <si>
    <t xml:space="preserve">30.10.2017 г.</t>
  </si>
  <si>
    <t xml:space="preserve">ПАО "Федеральная гидрогенерирующая компания-РусГидро"  ОАО "РусГидро" Дагестанский филиал (Гоцатлинская ГЭС)</t>
  </si>
  <si>
    <t xml:space="preserve">р.Аварское Койсу,  КАС/СУЛАК</t>
  </si>
  <si>
    <t xml:space="preserve"> 09.11.2020 г.</t>
  </si>
  <si>
    <t xml:space="preserve">ООО "Дагестанкурорт"</t>
  </si>
  <si>
    <t xml:space="preserve">367012, РД, г.Махачкала, ул.Аскеханова , 6-б</t>
  </si>
  <si>
    <t xml:space="preserve">оз.Большое Турали</t>
  </si>
  <si>
    <t xml:space="preserve"> 12.11.2035 г.</t>
  </si>
  <si>
    <t xml:space="preserve"> 18.11.2020 г.</t>
  </si>
  <si>
    <t xml:space="preserve">ООО "Дагресурсы" </t>
  </si>
  <si>
    <t xml:space="preserve">368328, РД, Каякентский р-н, ст.Инчхе</t>
  </si>
  <si>
    <t xml:space="preserve">безымянный пруд на берегу Каспийского моря </t>
  </si>
  <si>
    <t xml:space="preserve">использование водных объектов для проведения дноуглубительных, взрывных, буровых и др.работ, связанных с изменением дна и берегов водных объектов</t>
  </si>
  <si>
    <t xml:space="preserve"> 18.12.2020 г.</t>
  </si>
  <si>
    <t xml:space="preserve"> ГУП "Чистая вода" </t>
  </si>
  <si>
    <t xml:space="preserve">367014, РД, г.Махачкала, пгт.Семендер, ул.Южная, д.62</t>
  </si>
  <si>
    <t xml:space="preserve"> 22.12.2020 г.</t>
  </si>
  <si>
    <t xml:space="preserve">ОАО "Горводоканал" г.Хасавюрт</t>
  </si>
  <si>
    <t xml:space="preserve">368006, РД, г.Хасавюрт, Махачкалинское шоссе, 10-а</t>
  </si>
  <si>
    <t xml:space="preserve">р.Акташ,КАС/СУЛАК</t>
  </si>
  <si>
    <t xml:space="preserve">29.12.2020г.</t>
  </si>
  <si>
    <t xml:space="preserve">ФГБУ "Запкаспрыбвод",  филиал Дагестанский  рыбоводный завод</t>
  </si>
  <si>
    <t xml:space="preserve">367012, РД, г.Махачкала,  ул.М.Гаджиева, 26</t>
  </si>
  <si>
    <t xml:space="preserve"> 26.02.2018 г.</t>
  </si>
  <si>
    <t xml:space="preserve">МУП "Благоустройство" Сергокалинского  р-на </t>
  </si>
  <si>
    <t xml:space="preserve">368510, РД, Сергокалинский р-н, с.Сергокала, ул.Батырая, 24</t>
  </si>
  <si>
    <t xml:space="preserve">капт.родники в басс.р.Кака-озень, КАС/КАКАОЗ</t>
  </si>
  <si>
    <t xml:space="preserve">18.03.2021г.</t>
  </si>
  <si>
    <t xml:space="preserve">ООО  ОЦ "Санаторий "Талги" </t>
  </si>
  <si>
    <t xml:space="preserve">367009, г.Махачкала, ул.Загородная, 25</t>
  </si>
  <si>
    <t xml:space="preserve">29.03.2017 г.</t>
  </si>
  <si>
    <t xml:space="preserve">ФГБУ по водному хозяйству  "Запкаспводхоз" </t>
  </si>
  <si>
    <t xml:space="preserve">367026, РД, г.Махачкала,  ул.Виноградная, 18-а</t>
  </si>
  <si>
    <t xml:space="preserve"> 04.04.2021 г</t>
  </si>
  <si>
    <t xml:space="preserve">366301, РД, г.Каспийск,  ул.Дахадаева, 14-а</t>
  </si>
  <si>
    <t xml:space="preserve"> 25.04.2021 г</t>
  </si>
  <si>
    <t xml:space="preserve">ФГБУ "Минмелиоводхоз РД" (Дзержинский филиал)</t>
  </si>
  <si>
    <t xml:space="preserve">367027, РД, г.Махачкала,  ул.Буганова, 17-в</t>
  </si>
  <si>
    <t xml:space="preserve"> 27.04.2021 г</t>
  </si>
  <si>
    <t xml:space="preserve"> ФГБУ "Минмелиоводхоз РД" Самур-Дербентский филиал</t>
  </si>
  <si>
    <t xml:space="preserve"> 20.05.2021 г</t>
  </si>
  <si>
    <t xml:space="preserve">ИП Кебедов М.М.</t>
  </si>
  <si>
    <t xml:space="preserve">368410, РД, Цунтинский р-н с.Бежта.</t>
  </si>
  <si>
    <t xml:space="preserve">р.Хзанор приток р.Аварское Койсу, КАС/СУЛАК</t>
  </si>
  <si>
    <t xml:space="preserve"> 27.05.2021 г</t>
  </si>
  <si>
    <t xml:space="preserve">МУП "Водопроводно-канализационное хозяйство" г.Дербент</t>
  </si>
  <si>
    <t xml:space="preserve">368600, РД, г.Дербент,  ул.Кобякова, д.1</t>
  </si>
  <si>
    <t xml:space="preserve">река Карасу,  КАС/САМУР</t>
  </si>
  <si>
    <t xml:space="preserve"> 01.06.2021 г</t>
  </si>
  <si>
    <t xml:space="preserve"> ФГБУ "Минмелиоводхоз РД" (Тальминский филиал)</t>
  </si>
  <si>
    <t xml:space="preserve"> 06.06.2021 г</t>
  </si>
  <si>
    <t xml:space="preserve"> ФГБУ "Минмелиоводхоз РД" Самур-Гюргенчаевский  филиал </t>
  </si>
  <si>
    <t xml:space="preserve"> 08.06.2021 г</t>
  </si>
  <si>
    <t xml:space="preserve">р.Чирах-чай, КАС/САМУР</t>
  </si>
  <si>
    <t xml:space="preserve"> ФГБУ "Минмелиоводхоз РД" (Каякентский филиал)</t>
  </si>
  <si>
    <t xml:space="preserve">р. Уллучай, КАС/УЛЛУЧА</t>
  </si>
  <si>
    <t xml:space="preserve"> 18.07.2021 г</t>
  </si>
  <si>
    <t xml:space="preserve">р. Гамри-озень, КАС/ГАМРИО</t>
  </si>
  <si>
    <t xml:space="preserve">р. Артузень, КАС/АРТУЗЕ</t>
  </si>
  <si>
    <t xml:space="preserve">р. Кака-озень, КАС/КАКАОЗ</t>
  </si>
  <si>
    <t xml:space="preserve">р. Количи, КАС/КОЛИЧИ</t>
  </si>
  <si>
    <t xml:space="preserve"> Северо-Кавказская дирекция по теплоснабжению  структурное подразделение Центральной дирекции по теплоснабжению - филиала  ОАО "РЖД"</t>
  </si>
  <si>
    <t xml:space="preserve">107174, г.Москва, ул.Новая Басманная, д.2 </t>
  </si>
  <si>
    <t xml:space="preserve">р.Самур, подрусловые   КАС/САМУР</t>
  </si>
  <si>
    <t xml:space="preserve"> 19.07.2021 г</t>
  </si>
  <si>
    <t xml:space="preserve">р.Гамри-озень, подрусловые   КАС/ГАМРИО</t>
  </si>
  <si>
    <t xml:space="preserve"> ФГБУ "Минмелиоводхоз РД" (Магарамкентский филиал)</t>
  </si>
  <si>
    <t xml:space="preserve">ПАО "Федеральная гидрогенерирующая компания-  РусГидро" -  (ПАО "РусГидро")  Даг. Филиал, ( Гельбахская ГЭС)</t>
  </si>
  <si>
    <t xml:space="preserve"> 22.07.2021 г</t>
  </si>
  <si>
    <t xml:space="preserve">ПАО "Федеральная гидрогенерирующая компания- РусГидро" (ПАО "РусГидро")  Даг.фил.(Гунибская ГЭС)</t>
  </si>
  <si>
    <t xml:space="preserve">ПАО "Федеральная гидрогенерирующая компания- РусГидро" (ПАО "РусГидро") Даг.фил.(Гергебильская ГЭС)</t>
  </si>
  <si>
    <t xml:space="preserve"> ФГБУ "Минмелиоводхоз РД" (Хунзахский филиал)</t>
  </si>
  <si>
    <t xml:space="preserve"> 27.07.2021 г</t>
  </si>
  <si>
    <t xml:space="preserve">р.Андийское Койсу,  КАС/СУЛАК</t>
  </si>
  <si>
    <t xml:space="preserve">ИП Муталимов М.К.</t>
  </si>
  <si>
    <t xml:space="preserve"> 08.08.2026г. </t>
  </si>
  <si>
    <t xml:space="preserve">МУП "УЖКХ" Кайтагского р-на </t>
  </si>
  <si>
    <r>
      <rPr>
        <sz val="12"/>
        <rFont val="Times New Roman"/>
        <family val="1"/>
        <charset val="204"/>
      </rPr>
      <t xml:space="preserve">368590</t>
    </r>
    <r>
      <rPr>
        <sz val="12"/>
        <color rgb="FF0000FF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Республика Дагестан, Кайтагский р-н, с.Маджалис</t>
    </r>
  </si>
  <si>
    <t xml:space="preserve"> 22.08.2021 г</t>
  </si>
  <si>
    <t xml:space="preserve">ООО "Аквариус" Рутульский р-н </t>
  </si>
  <si>
    <r>
      <rPr>
        <sz val="12"/>
        <rFont val="Times New Roman"/>
        <family val="1"/>
        <charset val="204"/>
      </rPr>
      <t xml:space="preserve">368220</t>
    </r>
    <r>
      <rPr>
        <sz val="12"/>
        <color rgb="FF0000FF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Республика Дагестан, г.Буйнакск, ул.Тургенева, 37</t>
    </r>
  </si>
  <si>
    <t xml:space="preserve">родник "Буллах Быр",   КАС/САМУР</t>
  </si>
  <si>
    <t xml:space="preserve">ООО "Водосервис" г.Буйнакск</t>
  </si>
  <si>
    <t xml:space="preserve">ИП Абдулаев Г.М.</t>
  </si>
  <si>
    <t xml:space="preserve">367010, РД, г.Махачкала, ул.М.Гаджиева, 194-а, кв.40</t>
  </si>
  <si>
    <t xml:space="preserve"> 24.08.2026г. </t>
  </si>
  <si>
    <t xml:space="preserve"> ФГБУ "Минмелиоводхоз РД" (Хасанайский филиал)</t>
  </si>
  <si>
    <t xml:space="preserve">р. Терек, КАС/ТЕРЕК</t>
  </si>
  <si>
    <t xml:space="preserve"> 02.09.2021 г</t>
  </si>
  <si>
    <t xml:space="preserve">ФГБУ "Минмелиоводхоз РД" Ботлихский филиал</t>
  </si>
  <si>
    <t xml:space="preserve"> 03.10.2021 г</t>
  </si>
  <si>
    <t xml:space="preserve">ООО "Стройсервис+"</t>
  </si>
  <si>
    <t xml:space="preserve">368600, РД,  г.Дербент ул.Гагарина, дом 23</t>
  </si>
  <si>
    <t xml:space="preserve">родник   КАС/ДАРВАГ</t>
  </si>
  <si>
    <t xml:space="preserve"> 22.11.2021 г</t>
  </si>
  <si>
    <t xml:space="preserve">родник   КАС/САМУР</t>
  </si>
  <si>
    <t xml:space="preserve">родник   КАС/УЛЛУЧА</t>
  </si>
  <si>
    <t xml:space="preserve">родник   КАС/РУБАС</t>
  </si>
  <si>
    <t xml:space="preserve">ФГБУ  "Запкаспрыбвод"   филиал ("Терский рыбоводный завод")</t>
  </si>
  <si>
    <t xml:space="preserve">забор водных ресурсов при осуществлении аквакультуры (рыбоводства)   </t>
  </si>
  <si>
    <t xml:space="preserve">06.12.2021г.</t>
  </si>
  <si>
    <t xml:space="preserve">сброс сточных вод при осуществлении аквакультуры (рыбоводства)   </t>
  </si>
  <si>
    <t xml:space="preserve"> 09.12.2021г.</t>
  </si>
  <si>
    <t xml:space="preserve">МУП "Чистая вода"  г.Дагестанские Огни  </t>
  </si>
  <si>
    <t xml:space="preserve">368600, РД,  г.Дагестанские Огни, ул.Кутузова, дом 1</t>
  </si>
  <si>
    <t xml:space="preserve">рДарвагчай,   КАС/ДАРВАГ</t>
  </si>
  <si>
    <t xml:space="preserve"> 16.12.2017г.</t>
  </si>
  <si>
    <t xml:space="preserve">ФГБУ  "Запкаспрыбвод,  филиал- (Аракумские и нижнетерские НВХ включая Бирюзакский рыбоводный участок).</t>
  </si>
  <si>
    <t xml:space="preserve">21.12.2021г.</t>
  </si>
  <si>
    <t xml:space="preserve"> ИП  Абдурахманов А.М. (Крестьянско-фермерскре хозяйство КФХ "Фрелевое хозяйство  "Горное")</t>
  </si>
  <si>
    <t xml:space="preserve">367025, РД, г.Махачкала, ул.Гамидова, 69-б</t>
  </si>
  <si>
    <t xml:space="preserve"> 21.12.2017г.</t>
  </si>
  <si>
    <t xml:space="preserve">р.Самур, КАС/САМУР </t>
  </si>
  <si>
    <t xml:space="preserve"> 28.12.2019 г</t>
  </si>
  <si>
    <t xml:space="preserve">р.Хзан-ор, КАС/СУЛАК </t>
  </si>
  <si>
    <t xml:space="preserve">р.Маза, КАС/САМУР </t>
  </si>
  <si>
    <t xml:space="preserve">р.Метлюта, КАС/СУЛАК </t>
  </si>
  <si>
    <t xml:space="preserve">р.Кидеро, КАС/СУЛАК </t>
  </si>
  <si>
    <t xml:space="preserve">р.Ахтычай, КАС/САМУР </t>
  </si>
  <si>
    <t xml:space="preserve">р.Аварское Койсу (Джурмут), КАС/СУЛАК </t>
  </si>
  <si>
    <t xml:space="preserve">р.Тобот, КАС/СУЛАК </t>
  </si>
  <si>
    <t xml:space="preserve">р.Усухчай, КАС/САМУР </t>
  </si>
  <si>
    <t xml:space="preserve">ООО "Гидросила"</t>
  </si>
  <si>
    <r>
      <rPr>
        <sz val="12"/>
        <rFont val="Times New Roman"/>
        <family val="1"/>
        <charset val="204"/>
      </rPr>
      <t xml:space="preserve">368340</t>
    </r>
    <r>
      <rPr>
        <sz val="12"/>
        <color rgb="FF0000FF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Республика Дагестан, Гунибский р-н, с.Гуниб</t>
    </r>
  </si>
  <si>
    <t xml:space="preserve"> 10.02.2022г</t>
  </si>
  <si>
    <t xml:space="preserve">ПАО "Федеральная гидрогенерирующая компания- РусГидро" (ПАО "РусГидро")  Дагестанский фил.(Гунибская ГЭС)</t>
  </si>
  <si>
    <t xml:space="preserve"> 13.02.2022 г</t>
  </si>
  <si>
    <t xml:space="preserve"> МУП "Чистая вода" </t>
  </si>
  <si>
    <r>
      <rPr>
        <sz val="12"/>
        <rFont val="Times New Roman"/>
        <family val="1"/>
        <charset val="204"/>
      </rPr>
      <t xml:space="preserve">368680</t>
    </r>
    <r>
      <rPr>
        <sz val="12"/>
        <color rgb="FF0000FF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Республика Дагестан, г.Дагестанские Огни, ул.Кутузова, д.1</t>
    </r>
  </si>
  <si>
    <t xml:space="preserve"> 31.12.2021 г</t>
  </si>
  <si>
    <t xml:space="preserve">ЗАО "Щебзавод №1"  г.Кизилюрт</t>
  </si>
  <si>
    <t xml:space="preserve">28.03.2022г.</t>
  </si>
  <si>
    <t xml:space="preserve">АО "Дагнеруд"  г.Кизилюрт</t>
  </si>
  <si>
    <t xml:space="preserve">368122, РД, Кизилюртовский  р-н,  г.Кизилюрт, ул.Буйнакского, 87</t>
  </si>
  <si>
    <t xml:space="preserve">канал К-11, КАС/КИЗКАС</t>
  </si>
  <si>
    <t xml:space="preserve"> 03.05.2018 г</t>
  </si>
  <si>
    <t xml:space="preserve">17.05.2022 г.</t>
  </si>
  <si>
    <t xml:space="preserve">канал Кизляр-Каспий, КАС/КИЗКАС</t>
  </si>
  <si>
    <t xml:space="preserve"> 22.05.2018 г</t>
  </si>
  <si>
    <t xml:space="preserve">ИП Ахмедов А.Д.</t>
  </si>
  <si>
    <t xml:space="preserve">368100, РД, г.Кизилюрт, пос.Бавтугай, ул.Окружная, д.40, кв.1 </t>
  </si>
  <si>
    <t xml:space="preserve">03.07.2022г.</t>
  </si>
  <si>
    <t xml:space="preserve">ФГБУ "Минмелиоводхоз РД" (Буйнакский филиал)</t>
  </si>
  <si>
    <t xml:space="preserve">10.07.2022г</t>
  </si>
  <si>
    <t xml:space="preserve">р.Параул-озень, КАС/МАНОСО</t>
  </si>
  <si>
    <t xml:space="preserve">ООО ОЦ "Санаторий Талги"</t>
  </si>
  <si>
    <t xml:space="preserve">367009,  РД, г.Махачкала, ул.Згородняя, 5</t>
  </si>
  <si>
    <t xml:space="preserve">рЧеркес-Озень, КАС/ЧЕРКЕС</t>
  </si>
  <si>
    <t xml:space="preserve">Сброс сточных в том числе дренажных вод</t>
  </si>
  <si>
    <t xml:space="preserve">17.07.2018г.</t>
  </si>
  <si>
    <t xml:space="preserve">ОАО "АИСТ"</t>
  </si>
  <si>
    <t xml:space="preserve">368124, РД, г.Кизилюорт, ул.Вишневского, 198</t>
  </si>
  <si>
    <t xml:space="preserve">забор водных ресурсов из поверхностных водных объектов</t>
  </si>
  <si>
    <t xml:space="preserve">ПАО "Федеральная гидрогенерирующая компания-РусГидро"  (Даг. филиал) Ирганайская ГЭС</t>
  </si>
  <si>
    <t xml:space="preserve">забор (изъятие)  водных ресурсов из поверхностных водных объектов </t>
  </si>
  <si>
    <t xml:space="preserve">04.08.2022 г.</t>
  </si>
  <si>
    <t xml:space="preserve">ФГБУ "Минмелиоводхоз РД",  Костекский филиал</t>
  </si>
  <si>
    <t xml:space="preserve">забор (изъятие) водных ресурсов из  водных объектов для гидромелиорации земель</t>
  </si>
  <si>
    <t xml:space="preserve"> 24.08.2022 г</t>
  </si>
  <si>
    <t xml:space="preserve">ФГБУ по водному хозяйству  "Запкаспводхоз"</t>
  </si>
  <si>
    <t xml:space="preserve">забор (изъятие)  водных ресурсов из поверхностных водных объектов для орошения земель сельхозназначения ( в т.числе лугов и пастбищ)</t>
  </si>
  <si>
    <t xml:space="preserve"> 17.10.2022г</t>
  </si>
  <si>
    <t xml:space="preserve">Филиал ФГУП  "НПО "Микроген" в г.Махачкала "Питательные среды"</t>
  </si>
  <si>
    <t xml:space="preserve">115088, г.Москва,ул.1-я Дубровская, 15</t>
  </si>
  <si>
    <t xml:space="preserve"> 31.12.2019г</t>
  </si>
  <si>
    <t xml:space="preserve">367010, г.Махачкала, пр.А.Султана, 13-б</t>
  </si>
  <si>
    <t xml:space="preserve">ООО  "Завод минеральных вод "Мевер"</t>
  </si>
  <si>
    <t xml:space="preserve">368761, РД, Сулейман-Стальский р-н,  с.Касумкент, ул.Ленина, 115</t>
  </si>
  <si>
    <t xml:space="preserve"> 24.10.2017г.</t>
  </si>
  <si>
    <t xml:space="preserve">367008, РД, г.Махачкала, пр.Акушинского, 16</t>
  </si>
  <si>
    <t xml:space="preserve">13.12.2022г</t>
  </si>
  <si>
    <t xml:space="preserve">ИП Магомедов П. А.</t>
  </si>
  <si>
    <t xml:space="preserve">Река Уллучай  , Каспийское море  (07030000312109300001877)</t>
  </si>
  <si>
    <t xml:space="preserve">15.12.2022г</t>
  </si>
  <si>
    <t xml:space="preserve">ООО " Дорожное ремонтно-строительное управление "Прикамье"</t>
  </si>
  <si>
    <t xml:space="preserve">614039, Пермский край, г. Пермь, ул. Сибирская,47а, офис204/1</t>
  </si>
  <si>
    <t xml:space="preserve">Река Сулак  , Каспийское море  (07030000212109300000254)</t>
  </si>
  <si>
    <t xml:space="preserve">ОАО "Водоканалсервис" г.Кизилюрт</t>
  </si>
  <si>
    <t xml:space="preserve">26.03.2019г.</t>
  </si>
  <si>
    <t xml:space="preserve">Западно-Каспийский филиал ФГБУ    "Главрыбвод" (Терский рыбоводный завод)</t>
  </si>
  <si>
    <t xml:space="preserve">367000, РД, г.Махачкала, ул.М.Гаджиева, 26</t>
  </si>
  <si>
    <t xml:space="preserve">Река Терек (Старый Терек)  , Каспийское море  (07020001612108200002513)</t>
  </si>
  <si>
    <t xml:space="preserve">06.04.2019г.</t>
  </si>
  <si>
    <t xml:space="preserve">Западно-Каспийский филиал ФГБУ  "Главрыбвод" (Бирюзакский рыбоводный завод)</t>
  </si>
  <si>
    <t xml:space="preserve">Озеро Лебяжье  , р. Аликазган, в 2 км к Ю от с. Ново-Бирюзяк  (07020001611108200004023)</t>
  </si>
  <si>
    <t xml:space="preserve">ООО ХК "Итера"</t>
  </si>
  <si>
    <t xml:space="preserve">368851, РД, Дахадаевский р-н, с.Дибгаши,  Верхняя ул.  Д.16</t>
  </si>
  <si>
    <t xml:space="preserve"> 11.05.2028</t>
  </si>
  <si>
    <t xml:space="preserve">МБУ "УЖКХ"  г.Дагестанские Огни"  </t>
  </si>
  <si>
    <t xml:space="preserve">368670, РД,  г.Дагестанские Огни, ул.Кутузова, дом 1</t>
  </si>
  <si>
    <t xml:space="preserve">р Дарвагчай,   КАС/ДАРВАГ</t>
  </si>
  <si>
    <t xml:space="preserve"> 21.05.2019г.</t>
  </si>
  <si>
    <t xml:space="preserve">ООО "Маг-строй"</t>
  </si>
  <si>
    <t xml:space="preserve">3683561, РД, Гунибский р-н, с.Унты</t>
  </si>
  <si>
    <t xml:space="preserve"> 24.05.2019г.</t>
  </si>
  <si>
    <t xml:space="preserve">ООО "Каспийканалстрой"</t>
  </si>
  <si>
    <t xml:space="preserve">368305, РД, г.Каспийск, ул.Советская, д.17 кв.142</t>
  </si>
  <si>
    <t xml:space="preserve">05.06.2023 г.</t>
  </si>
  <si>
    <t xml:space="preserve">забор  водных ресурсов из поверхностных водных объектов для орошения земель сельхозназначения (в том числе лугов и пастбищ)</t>
  </si>
  <si>
    <t xml:space="preserve">30.11.2020г.</t>
  </si>
  <si>
    <t xml:space="preserve">ФГБУ "Минмелиоводхоз РД", Хасанайский  филиал  </t>
  </si>
  <si>
    <t xml:space="preserve">р.Терек, Дельтовый канал,  КАС/ТЕРЕК</t>
  </si>
  <si>
    <t xml:space="preserve">12.07.2023г.</t>
  </si>
  <si>
    <t xml:space="preserve">ПАО "Федеральная гидрогенерирующая компания-РусГидро"  (Даг. филиал) , Ахтынская ГЭС</t>
  </si>
  <si>
    <t xml:space="preserve">31.12.2025г.</t>
  </si>
  <si>
    <t xml:space="preserve">ПАО "Федеральная гидрогенерирующая компания-РусГидро"  (Даг. филиал), Амсарская ГЭС </t>
  </si>
  <si>
    <t xml:space="preserve">р.Майикчай (Маги), КАС/САМУР</t>
  </si>
  <si>
    <t xml:space="preserve">ПАО "Федеральная гидрогенерирующая компания-РусГидро"  (Даг. филиал), Аракульская ГЭС </t>
  </si>
  <si>
    <t xml:space="preserve">р.Хиривалю, КАС/САМУР</t>
  </si>
  <si>
    <t xml:space="preserve">ПАО "Федеральная гидрогенерирующая компания-РусГидро"  (Даг. филиал), Гергебильская ГЭС </t>
  </si>
  <si>
    <t xml:space="preserve">р.Кара-Койсу, Гергебильское вдхр. КАС/СУЛАК</t>
  </si>
  <si>
    <t xml:space="preserve">ПАО "Федеральная гидрогенерирующая компания-РусГидро"  (Даг. филиал), Ирганайская ГЭС  </t>
  </si>
  <si>
    <t xml:space="preserve">ПАО "Федеральная гидрогенерирующая компания-РусГидро"  (Даг. филиал), Гунибская ГЭС </t>
  </si>
  <si>
    <t xml:space="preserve">ПАО "Федеральная гидрогенерирующая компания-РусГидро"  (Даг. филиал), Курушская ГЭС </t>
  </si>
  <si>
    <t xml:space="preserve">ПАО "Федеральная гидрогенерирующая компания-РусГидро"  (Даг. филиал),   Миатлинская ГЭС</t>
  </si>
  <si>
    <t xml:space="preserve">ПАО "Федеральная гидрогенерирующая компания-РусГидро"  (Даг. филиал), Магинская ГЭС </t>
  </si>
  <si>
    <t xml:space="preserve">ПАО "Федеральная гидрогенерирующая компания-РусГидро"  (Даг. филиал)  </t>
  </si>
  <si>
    <t xml:space="preserve">р.Сулак,Чиркейское вдхр. КАС/СУЛАК</t>
  </si>
  <si>
    <t xml:space="preserve">ПАО "Федеральная гидрогенерирующая компания-РусГидро"  (Даг. филиал), Чирюртовская ГЭС-1  </t>
  </si>
  <si>
    <t xml:space="preserve">р.Сулак, Чирюртовское вдхр.КАС/СУЛАК</t>
  </si>
  <si>
    <t xml:space="preserve">ПАО "Федеральная гидрогенерирующая компания-РусГидро"  (Даг. филиал), Чирюртовская ГЭС-2  </t>
  </si>
  <si>
    <t xml:space="preserve">ПАО "Федеральная гидрогенерирующая компания-РусГидро"  (Даг. филиал) , Гельбахская ГЭС</t>
  </si>
  <si>
    <t xml:space="preserve">р.Сулак, Чирюртовское вдхр.КАС/СУЛАК/111</t>
  </si>
  <si>
    <t xml:space="preserve">МБУ "УЖКХ" ГО г.Дербент</t>
  </si>
  <si>
    <t xml:space="preserve">368000, РД, г.Дербент, ул.345-й стрелковой дивизии, дом 8-г</t>
  </si>
  <si>
    <t xml:space="preserve">10.09.2019 г.</t>
  </si>
  <si>
    <t xml:space="preserve">367015, РД, г.Махачкала, пр. Акушинского, 16</t>
  </si>
  <si>
    <t xml:space="preserve">сброс сточных вод, в том числе, дренажных вод</t>
  </si>
  <si>
    <t xml:space="preserve"> 12.09.2019г</t>
  </si>
  <si>
    <t xml:space="preserve">Родник Гелинский, бассейн реки Кака-озень, КАС/МАНАСО</t>
  </si>
  <si>
    <t xml:space="preserve">забор (изъятие) водных ресурсов из водных объектов для гидромелиорации земель;</t>
  </si>
  <si>
    <t xml:space="preserve">Родник Бекенез  ,   (07030000314199000000010)</t>
  </si>
  <si>
    <t xml:space="preserve">ООО "Долина Самура"</t>
  </si>
  <si>
    <t xml:space="preserve">368795, РД, Магарамкентский р-н, с.Азадоглы</t>
  </si>
  <si>
    <t xml:space="preserve">Река Самур  , Каспийское море  (07030000412109300002187)</t>
  </si>
  <si>
    <t xml:space="preserve">19.09.2028г.</t>
  </si>
  <si>
    <t xml:space="preserve">ООО НПЗ "Техносити" </t>
  </si>
  <si>
    <t xml:space="preserve">368025, РД, Кумторкалинский р-н, пос.Тюбе, ул.Заводская, д.1</t>
  </si>
  <si>
    <t xml:space="preserve">Канал канал им. Октябрьской Революции  , по пр. берегу р. Сулак  (07030000222309300001428)</t>
  </si>
  <si>
    <t xml:space="preserve">ОАО "Завод минеральных вод "Рычал-су"</t>
  </si>
  <si>
    <t xml:space="preserve">368760, РД, Сулейман-Стальский р-н, с.Касумкент, ул.Ленина, д.115</t>
  </si>
  <si>
    <t xml:space="preserve">Река Цмур (Рычал-су)   (07030000412109300002811)</t>
  </si>
  <si>
    <t xml:space="preserve">Сброс сточных, в том числе дренажных вод</t>
  </si>
  <si>
    <t xml:space="preserve">ООО "РемСервис"</t>
  </si>
  <si>
    <t xml:space="preserve">368774, РД, Сулейман-Стальский р-н, с.Орта-Стал, ул.Карчагская, д.15</t>
  </si>
  <si>
    <t xml:space="preserve">р.Чирахчай, КАС/САМУР</t>
  </si>
  <si>
    <t xml:space="preserve">Администрация сельского поселения, АСП "село Куркент" Сулейман-Стальского р-на.</t>
  </si>
  <si>
    <t xml:space="preserve">368768, РД, Сулейман-Стальский р-н, с.Куркент.</t>
  </si>
  <si>
    <t xml:space="preserve">родник в 19 км от с.Куркент, р.Чирахчай, КАС/САМУР</t>
  </si>
  <si>
    <t xml:space="preserve">ООО "Аква-Азимут"</t>
  </si>
  <si>
    <t xml:space="preserve">368124, РД, г.Кизилюрт, ул.Г.Цадасы, д.18, кв. 37</t>
  </si>
  <si>
    <t xml:space="preserve">ООО "ПрофСтройЮг"</t>
  </si>
  <si>
    <t xml:space="preserve">367000, г. Махачкала, ул. Батырая, 11-Б, к. 11</t>
  </si>
  <si>
    <t xml:space="preserve">р.Курах, КАС/САМУР (07030000412109300002736)</t>
  </si>
  <si>
    <t xml:space="preserve">ООО "Геоэкопром"  (доч. ОАО "Геотермнефтегаз")</t>
  </si>
  <si>
    <t xml:space="preserve">канал Киз-Каспий,  КАС/КИЗКАС</t>
  </si>
  <si>
    <t xml:space="preserve">канал К-11,  КАС/КИЗКАС</t>
  </si>
  <si>
    <t xml:space="preserve"> ИП  Абдурахманов А.М. </t>
  </si>
  <si>
    <t xml:space="preserve">367000, РД, г.Махачкала, ул.Астемирова, 65 кв.4</t>
  </si>
  <si>
    <t xml:space="preserve">30.12.2020г.</t>
  </si>
  <si>
    <t xml:space="preserve">07.03.2024г.</t>
  </si>
  <si>
    <t xml:space="preserve">Закрытое акционерное общество "Дагрыбхоз",  ЗАО "Дагрыбхоз"</t>
  </si>
  <si>
    <t xml:space="preserve">367000, РД, г.Махачкала, пр.Петра 1, д.16</t>
  </si>
  <si>
    <t xml:space="preserve">размещение причалов (пирса), судоподъемных и судоремонтных сооружений</t>
  </si>
  <si>
    <t xml:space="preserve"> 31.08.2019 г</t>
  </si>
  <si>
    <t xml:space="preserve"> ИП  Мирзоев М.К. </t>
  </si>
  <si>
    <t xml:space="preserve">368795, РД, Магарамкентский р-н, с.Самур, ул.Ю. Гагарина</t>
  </si>
  <si>
    <t xml:space="preserve">12.03.2029г.</t>
  </si>
  <si>
    <t xml:space="preserve">Терско-Каспийский филиал ФГБУ "Главрыбвод" (Бирюзакский рыбоводный завод)</t>
  </si>
  <si>
    <t xml:space="preserve">Терско-Каспийский филиал ФГБУ "Главрыбвод" (Терский рыбоводный завод)</t>
  </si>
  <si>
    <t xml:space="preserve">ПАО "Федеральная гидрогенерирующая компания-ПАО "РусГидро" Даг.фил.(Миатлинская ГЭС)</t>
  </si>
  <si>
    <t xml:space="preserve"> 31.12.2025 г</t>
  </si>
  <si>
    <t xml:space="preserve">ПАО "Федеральная гидрогенерирующая компания-ПАО "РусГидро" Даг.фил.(Гергебильская ГЭС)</t>
  </si>
  <si>
    <t xml:space="preserve">ПАО "Федеральная гидрогенерирующая компания-ПАО "РусГидро"  Даг.филиал, (Гельбахская ГЭС)</t>
  </si>
  <si>
    <t xml:space="preserve"> ИП  Гасанов С.С.</t>
  </si>
  <si>
    <t xml:space="preserve">368188, РД, Курахский р-н, с.Гельхен</t>
  </si>
  <si>
    <t xml:space="preserve">10.06.2024г.</t>
  </si>
  <si>
    <t xml:space="preserve">ПАО "Федеральная гидрогенерирующая компания-ПАО "РусГидро" Даг.фил.(Чирюртовская ГЭС-1)</t>
  </si>
  <si>
    <t xml:space="preserve">ПАО "Федеральная гидрогенерирующая компания-ПАО "РусГидро" Даг.фил.(Чирюртовская ГЭС-2)</t>
  </si>
  <si>
    <t xml:space="preserve">ПАО "Федеральная гидрогенерирующая компания-ПАО РусГидро" Даг.филиал (Чиркейская ГЭС)</t>
  </si>
  <si>
    <t xml:space="preserve">ПАО "РусГидро"  (ПАО "РусГидро") Даг.фил.(Ирганайская ГЭС)</t>
  </si>
  <si>
    <t xml:space="preserve">р.Аварское Койсу, КАС/СУЛАК</t>
  </si>
  <si>
    <t xml:space="preserve">ПАО "РусГидро" Дагестанский фил. (Гоцатлинская ГЭС)</t>
  </si>
  <si>
    <t xml:space="preserve">ФГБУ "Минмелиоводхоз РД" (Притеречный филиал)</t>
  </si>
  <si>
    <t xml:space="preserve">ООО "Капиталстрой"</t>
  </si>
  <si>
    <t xml:space="preserve">368305, РД, г.Каспийск, ул.Ленина, д.53</t>
  </si>
  <si>
    <t xml:space="preserve">20.08.2029 г.</t>
  </si>
  <si>
    <t xml:space="preserve">ПАО "Федеральная гидрогенерирующая компания- РусГидро"  (ПАО "РусГидро" ) Даг.фил.(Чирюртовская ГЭС-1)</t>
  </si>
  <si>
    <t xml:space="preserve">ПАО "Федеральная гидрогенерирующая компания- РусГидро"  (ПАО "РусГидро" ) Даг.фил.(Чиркейская ГЭС)</t>
  </si>
  <si>
    <t xml:space="preserve">ПАО "Федеральная гидрогенерирующая компания- РусГидро"  (ПАО "РусГидро" ) Даг.фил.(Матлинская ГЭС)</t>
  </si>
  <si>
    <t xml:space="preserve">Информация о предоставлении водных объектов в пользование на основании договоров водопользования и решений о</t>
  </si>
  <si>
    <t xml:space="preserve"> предоставлении водных объектов в пользование по зоне деятельности Западно-Каспийского БВУ</t>
  </si>
  <si>
    <r>
      <rPr>
        <b val="true"/>
        <sz val="12"/>
        <rFont val="Times New Roman"/>
        <family val="1"/>
        <charset val="204"/>
      </rPr>
      <t xml:space="preserve">по состоянию на 24 октября 2019 </t>
    </r>
    <r>
      <rPr>
        <b val="true"/>
        <u val="single"/>
        <sz val="12"/>
        <rFont val="Times New Roman"/>
        <family val="1"/>
        <charset val="204"/>
      </rPr>
      <t xml:space="preserve">года</t>
    </r>
  </si>
  <si>
    <t xml:space="preserve">ООО "ЦентрКаспнефтегаз</t>
  </si>
  <si>
    <t xml:space="preserve">Размещение стационарных или плавучих платформ</t>
  </si>
  <si>
    <t xml:space="preserve">до 31.05.2008 г.</t>
  </si>
  <si>
    <t xml:space="preserve">ООО Порт-Сервис</t>
  </si>
  <si>
    <t xml:space="preserve">Использование водных объектов для размещение причала </t>
  </si>
  <si>
    <t xml:space="preserve">до 16.09.2009 г.</t>
  </si>
  <si>
    <t xml:space="preserve"> до 31.05.2008 г. </t>
  </si>
  <si>
    <t xml:space="preserve">забор (изъятие ) водных ресурсов из поверхностных водных объектов</t>
  </si>
  <si>
    <t xml:space="preserve"> до 31.05.2008 г.</t>
  </si>
  <si>
    <t xml:space="preserve">ЗАО "Каспийский трубопроводный консорциум-Р"    </t>
  </si>
  <si>
    <t xml:space="preserve">ЧМК, р.Шупта, б.Улан-Зуха, б.Арадык, р.Западный Маныч, р.Калаус</t>
  </si>
  <si>
    <t xml:space="preserve">Использование акватории водных объектов (эксплуатация переходов нефтепровода через водные объекты РК)</t>
  </si>
  <si>
    <t xml:space="preserve">до 01.10.2027 г.</t>
  </si>
  <si>
    <t xml:space="preserve">ОАО "Тлохский консервный завод"</t>
  </si>
  <si>
    <t xml:space="preserve">р.Андийское Койсу (КАС/СУЛАК/168) </t>
  </si>
  <si>
    <t xml:space="preserve">до 04.12.2012 г.</t>
  </si>
  <si>
    <t xml:space="preserve">ООО "Главспирт"</t>
  </si>
  <si>
    <t xml:space="preserve">361721, КБР, Зольский район, с. Сармаково, ул. Ленина, 416</t>
  </si>
  <si>
    <t xml:space="preserve"> до 20.11.2012 г.</t>
  </si>
  <si>
    <t xml:space="preserve">363206, РСО-Алания, Алагирский р-он, с.Дзуарикау, ул. Братьев Газдановых, 1</t>
  </si>
  <si>
    <t xml:space="preserve">р.Фиагдон (КАС/ТЕРЕК/487/4)</t>
  </si>
  <si>
    <t xml:space="preserve">до 05.12.2012 г.</t>
  </si>
  <si>
    <t xml:space="preserve">Снабженческий сельскохозяйственный потребительский кооператив "Теплица"</t>
  </si>
  <si>
    <t xml:space="preserve">родник, бассейн р.Ачалук КАС/ТЕРЕК/515//108</t>
  </si>
  <si>
    <t xml:space="preserve">Забор (изъятие) водных ресурсов из поверхностных водных объектов для целей питьевого водоснабжения</t>
  </si>
  <si>
    <t xml:space="preserve">до 17.12. 2027 г.</t>
  </si>
  <si>
    <t xml:space="preserve">МУП "Прохладненский водоканал"</t>
  </si>
  <si>
    <t xml:space="preserve">до  21.12.2012 г.</t>
  </si>
  <si>
    <t xml:space="preserve">361721, КБР, Зольский район, с. Сармаково, ул. Ленина, 416 </t>
  </si>
  <si>
    <t xml:space="preserve">до 27.12.2012 г.</t>
  </si>
  <si>
    <t xml:space="preserve">ОАО "Дагестанская региональная генерирующая компания"</t>
  </si>
  <si>
    <t xml:space="preserve">367000, г.Махачкала, ул.Р.Гамзатова, 39а</t>
  </si>
  <si>
    <t xml:space="preserve">р.Маик-чай, приток р.Самур, КАС/САМУР/140</t>
  </si>
  <si>
    <t xml:space="preserve"> до 27.12.2012 г.</t>
  </si>
  <si>
    <t xml:space="preserve">ООО "Дорсервис"</t>
  </si>
  <si>
    <t xml:space="preserve">361300, КБР, Урванский район, г. Нарткала, ул. Степная,14</t>
  </si>
  <si>
    <t xml:space="preserve">до 21.12.2010 г.</t>
  </si>
  <si>
    <t xml:space="preserve"> до 21.12.2010 г.</t>
  </si>
  <si>
    <t xml:space="preserve">Филиал ОАО "ГидроОГК"-Кабардино-Балкфилиал" (Баксанская ГЭС)</t>
  </si>
  <si>
    <t xml:space="preserve">до 26.12.2012 г.</t>
  </si>
  <si>
    <t xml:space="preserve">Филиал ОАО "ГидроОГК"- Кабардино-Балкарский филиал (Мухольская ГЭС)</t>
  </si>
  <si>
    <t xml:space="preserve">ЧЕРЕК (КАС/ТЕРЕК/409/26/6/79</t>
  </si>
  <si>
    <t xml:space="preserve"> до 26.12.2012 г</t>
  </si>
  <si>
    <t xml:space="preserve">Филиал ОАО "ГидроОГК"- Кабардино-Балкарский филиал  ( ГЭС- 3 с.п.Псыхурей))</t>
  </si>
  <si>
    <t xml:space="preserve">до 26.12.2012 г</t>
  </si>
  <si>
    <t xml:space="preserve">Филиал ОАО "ГидроОГК"- Кабардино-Балкарский филиал (Акбашская ГЭС) </t>
  </si>
  <si>
    <t xml:space="preserve">Акбашский канал (КАС/ТЕРЕК/468</t>
  </si>
  <si>
    <t xml:space="preserve">Канал ВР-1-4 Сарпинской ООС</t>
  </si>
  <si>
    <t xml:space="preserve"> до 14.01.2028 г</t>
  </si>
  <si>
    <t xml:space="preserve"> до 31.12.2011 г</t>
  </si>
  <si>
    <t xml:space="preserve">ООО " ПетроРесурс"</t>
  </si>
  <si>
    <t xml:space="preserve"> до 31.01.2012 г</t>
  </si>
  <si>
    <t xml:space="preserve">ОАО "Южная генерирующая компания ТГК-8" филиал Дагестанская генерация</t>
  </si>
  <si>
    <t xml:space="preserve">Забор (изъятие) водных ресурсов  из поверхностных водных объектов </t>
  </si>
  <si>
    <t xml:space="preserve">до 08.02.2013 г.</t>
  </si>
  <si>
    <t xml:space="preserve">363020, РСО-Алания, г.Беслан, ул. Набережная, 3</t>
  </si>
  <si>
    <t xml:space="preserve">р.Терек КАС Терек</t>
  </si>
  <si>
    <t xml:space="preserve">Забор (изъятие) водных ресурсов из поверхностного водного объекта</t>
  </si>
  <si>
    <t xml:space="preserve"> до 05.02.2013 г</t>
  </si>
  <si>
    <t xml:space="preserve">до  31.12.2011 г</t>
  </si>
  <si>
    <t xml:space="preserve">р.Терек  КАС/ Терек</t>
  </si>
  <si>
    <t xml:space="preserve">до 15.02.2013</t>
  </si>
  <si>
    <t xml:space="preserve">родники: 1)Пуд-булах; 2)Купул-ятар;3)Дугун</t>
  </si>
  <si>
    <t xml:space="preserve">до 26.02.2013 г.</t>
  </si>
  <si>
    <t xml:space="preserve">родники: 1)Карасу; 2)Абусайдан-булах;3)Казан-Булах; 4)Келедин-булах; 5)Будеван-булах</t>
  </si>
  <si>
    <t xml:space="preserve">КФХ "Алиев К.К."</t>
  </si>
  <si>
    <t xml:space="preserve">Канал РР-4, Право-Егорлыкской ООС</t>
  </si>
  <si>
    <t xml:space="preserve"> до 24.03.2011 г</t>
  </si>
  <si>
    <t xml:space="preserve">до 27.03.2011 г</t>
  </si>
  <si>
    <t xml:space="preserve">ОАО " Малые ГЭС Дагеста "</t>
  </si>
  <si>
    <t xml:space="preserve"> до 25.03.2013 г.</t>
  </si>
  <si>
    <t xml:space="preserve">р.Шиназ-чай, приток р.Самур, КАС/САМУР/138</t>
  </si>
  <si>
    <t xml:space="preserve">до 29.05.2009 г.</t>
  </si>
  <si>
    <t xml:space="preserve">ОАО "Федеральная гидрогенерирующая компания"  (ОАО"ГидроОГК") г.Махачкала</t>
  </si>
  <si>
    <t xml:space="preserve">г.Махачкала, ул.Р.Гамзатова. 39а</t>
  </si>
  <si>
    <t xml:space="preserve"> до 28.03.2013 г.</t>
  </si>
  <si>
    <t xml:space="preserve"> до 28.03.2013 г</t>
  </si>
  <si>
    <t xml:space="preserve">ОАО "Федеральная гидрогенерирующая компания"  (ОАО"ГидроОГК") г.Махачкала, у</t>
  </si>
  <si>
    <t xml:space="preserve">до  28.03.2013 г.</t>
  </si>
  <si>
    <t xml:space="preserve">ОАО "Прометей"  (ОАО"ГидроОГК") г.Махачкала</t>
  </si>
  <si>
    <t xml:space="preserve"> 28.03.2013 г.</t>
  </si>
  <si>
    <t xml:space="preserve">до  05.03.2012 г</t>
  </si>
  <si>
    <t xml:space="preserve">ОАО " ЮГК-ТГК-8 " филиал Дагестанская генерация г.Астрахань ул.Набережная 32</t>
  </si>
  <si>
    <t xml:space="preserve">  до 11.04.2013 г.</t>
  </si>
  <si>
    <t xml:space="preserve"> до 11.04.2013 г.</t>
  </si>
  <si>
    <t xml:space="preserve">ГУП ОПХ "Харада"</t>
  </si>
  <si>
    <t xml:space="preserve">Канал ВР-1-4 Сарпинской ООС,             КАС /ВОЛГА/528</t>
  </si>
  <si>
    <t xml:space="preserve"> до 29.04.2013</t>
  </si>
  <si>
    <t xml:space="preserve">забор (изъятие)  водных ресурсов из поверхностных водных объектов</t>
  </si>
  <si>
    <t xml:space="preserve">до  30.04.2013 г.</t>
  </si>
  <si>
    <t xml:space="preserve">Индивидуальный предприниматель Белова Г.А.</t>
  </si>
  <si>
    <t xml:space="preserve"> до 04.05.2010 г</t>
  </si>
  <si>
    <t xml:space="preserve">Лаганское водохранилище, К.Лаганский КАС/Волга </t>
  </si>
  <si>
    <t xml:space="preserve">до 05.05.2011 г</t>
  </si>
  <si>
    <t xml:space="preserve">ЗАО " Агат"</t>
  </si>
  <si>
    <t xml:space="preserve">до 14.05.2011 г</t>
  </si>
  <si>
    <t xml:space="preserve">Яшкульский распределитель, пруд-копань, Черноземельской ООС</t>
  </si>
  <si>
    <t xml:space="preserve">Забор (изъятие) водных ресурсов из поверхностных водных объектов для питьевого и хозяйственного водоснабжения</t>
  </si>
  <si>
    <t xml:space="preserve"> до 20.05.2028 г</t>
  </si>
  <si>
    <t xml:space="preserve">ООО "Камад"</t>
  </si>
  <si>
    <t xml:space="preserve">361400, КБР, г. Чегем, ул. Набережная, 1-й Промпроезд</t>
  </si>
  <si>
    <t xml:space="preserve"> до 07.05.2013 г.</t>
  </si>
  <si>
    <t xml:space="preserve">до 23.05.2013 г.</t>
  </si>
  <si>
    <t xml:space="preserve">р.Урсдон  КАС Терек 0478</t>
  </si>
  <si>
    <t xml:space="preserve">до 30.05.2013 г</t>
  </si>
  <si>
    <t xml:space="preserve">Фермерское хозяйство "Хвалтиш"</t>
  </si>
  <si>
    <t xml:space="preserve">до 06.06.2013 г.</t>
  </si>
  <si>
    <t xml:space="preserve">Канал Лаганский банк, КАС/  море</t>
  </si>
  <si>
    <t xml:space="preserve">до  09.06.2011 г</t>
  </si>
  <si>
    <t xml:space="preserve">до 17.06.2013 г.</t>
  </si>
  <si>
    <t xml:space="preserve">Открытое акционерное общество "Карабулакнеруд"</t>
  </si>
  <si>
    <t xml:space="preserve">р.Сунжа КАС/ТЕРЕК/177</t>
  </si>
  <si>
    <t xml:space="preserve">до 18.06.2018 г.</t>
  </si>
  <si>
    <t xml:space="preserve">до  31.12.2011 г.</t>
  </si>
  <si>
    <t xml:space="preserve">ООО "Кикунинский консервный завод", РД. Гергебильский р-н, с.Кикуни</t>
  </si>
  <si>
    <t xml:space="preserve">до  27.06.2013 г.</t>
  </si>
  <si>
    <t xml:space="preserve"> до 27.06.2013 г.</t>
  </si>
  <si>
    <t xml:space="preserve">размещение и строительство подводных линий связи</t>
  </si>
  <si>
    <t xml:space="preserve"> до 30.12.2008 г.</t>
  </si>
  <si>
    <t xml:space="preserve">Филиал ОАО "ГИДРООГК"-КБ филиал Аушигерская ГЭС</t>
  </si>
  <si>
    <t xml:space="preserve"> до 01.07.2013 г</t>
  </si>
  <si>
    <t xml:space="preserve">СПК "Новая Победа"</t>
  </si>
  <si>
    <t xml:space="preserve">Лево-Джалгинский распределитель     Левая ветвь Право-Егорлыкского канала</t>
  </si>
  <si>
    <t xml:space="preserve">до 30.06.2028 г</t>
  </si>
  <si>
    <t xml:space="preserve"> до 14.07.2013 г</t>
  </si>
  <si>
    <t xml:space="preserve">до 14.07.2013 г</t>
  </si>
  <si>
    <t xml:space="preserve">ООО ИПК "Майский"</t>
  </si>
  <si>
    <t xml:space="preserve">361115. КБР, г. Майский,ул. 9-го Мая,1</t>
  </si>
  <si>
    <t xml:space="preserve">до 01.06.2013 г</t>
  </si>
  <si>
    <t xml:space="preserve">ОАО "Радуга"</t>
  </si>
  <si>
    <t xml:space="preserve">Баксаненок  (КАС/ТЕР/409/ 26/57)</t>
  </si>
  <si>
    <t xml:space="preserve">до 29.06.2013 г</t>
  </si>
  <si>
    <t xml:space="preserve">до  21.07.2013 г..</t>
  </si>
  <si>
    <t xml:space="preserve">Общество с ограниченной ответственностью "Гарант-Вест"</t>
  </si>
  <si>
    <t xml:space="preserve">до  24.07.2023г.</t>
  </si>
  <si>
    <t xml:space="preserve">р.Терек      и   р. Камбилеевка</t>
  </si>
  <si>
    <t xml:space="preserve">забор (изъятие) водных ресурсов для орошения земель сельскохозяйственного назначения (в т.ч. лугов и пастбищ)</t>
  </si>
  <si>
    <t xml:space="preserve">до 10.07.2013 г</t>
  </si>
  <si>
    <t xml:space="preserve"> до 10.07.2013 г</t>
  </si>
  <si>
    <t xml:space="preserve">Использование водных объектов для размещениястационарных и (или) плавучих платформ и искусственных островов</t>
  </si>
  <si>
    <t xml:space="preserve">до 15.08.2011 г</t>
  </si>
  <si>
    <t xml:space="preserve">до 17.07.2013 г</t>
  </si>
  <si>
    <t xml:space="preserve">Общество с ограниченной ответственностью "АКВАстрой"</t>
  </si>
  <si>
    <t xml:space="preserve">р.Кенч  КАС/ТЕРЕК/177</t>
  </si>
  <si>
    <t xml:space="preserve">использование водного объекта для проведения дноуглубительных работ</t>
  </si>
  <si>
    <t xml:space="preserve">до 01.08.2009г.</t>
  </si>
  <si>
    <t xml:space="preserve">р. Яндаре КАС/ТЕРЕК/177</t>
  </si>
  <si>
    <t xml:space="preserve"> до 01.08.2009г.</t>
  </si>
  <si>
    <t xml:space="preserve">Общество с органиченной ответственностью "АКВАстрой"</t>
  </si>
  <si>
    <t xml:space="preserve">использование водного объекта для строительства гидротехнических сооружений</t>
  </si>
  <si>
    <t xml:space="preserve"> до 31.12.2010г.</t>
  </si>
  <si>
    <t xml:space="preserve">Общество с ограниченной ответственностью "Гидростройсервис"</t>
  </si>
  <si>
    <t xml:space="preserve"> до 21.08.2013 г.</t>
  </si>
  <si>
    <t xml:space="preserve">г.г.Махачкала-Каспийск, г.Каспийск, Турали 4 </t>
  </si>
  <si>
    <t xml:space="preserve">до 21.08.2013 г.</t>
  </si>
  <si>
    <t xml:space="preserve">до  25.08.2013 г.</t>
  </si>
  <si>
    <t xml:space="preserve">размещение и строительство подводных и подземных трубопроводов</t>
  </si>
  <si>
    <t xml:space="preserve">до 31.12.2008 г.</t>
  </si>
  <si>
    <t xml:space="preserve">361202, КБР, Терский район, г. Терек, ул. Ленина,3-«А»</t>
  </si>
  <si>
    <t xml:space="preserve"> до 16.08.2013 г</t>
  </si>
  <si>
    <t xml:space="preserve">РГУП  "Спутник"</t>
  </si>
  <si>
    <t xml:space="preserve">Канал ВР-1  Сарпинской ООС,             КАС /ВОЛГА/528</t>
  </si>
  <si>
    <t xml:space="preserve">до 03.09.2011г</t>
  </si>
  <si>
    <t xml:space="preserve">до 15.08.2013 г</t>
  </si>
  <si>
    <t xml:space="preserve">Канал РР-4, Право-Егорлыкской ООС, АЗО/ДОН/99/181/315/123</t>
  </si>
  <si>
    <t xml:space="preserve"> до 22.08.2013 г</t>
  </si>
  <si>
    <t xml:space="preserve">МУП "Коммунальник"</t>
  </si>
  <si>
    <t xml:space="preserve">361624, КБР, Эльбрусский район, г. Тырныауз, проспект Эльбрусский, 63</t>
  </si>
  <si>
    <t xml:space="preserve"> до 14.08.2013 г</t>
  </si>
  <si>
    <t xml:space="preserve">361603, КБР, Эльбрусский район, с.п. Эльбрус</t>
  </si>
  <si>
    <t xml:space="preserve"> до 15.09.2013 г</t>
  </si>
  <si>
    <t xml:space="preserve">МООО "Лаганские водопроводные сети"</t>
  </si>
  <si>
    <t xml:space="preserve">Красинское водохранилище  Канал Логанский Кас/Волга</t>
  </si>
  <si>
    <t xml:space="preserve">до  31.12.2018 г</t>
  </si>
  <si>
    <t xml:space="preserve">ООО "Приэльбрусский дробильно-сортировочный завод"</t>
  </si>
  <si>
    <t xml:space="preserve">360000, КБР, г. Нальчик, ул. Циолковского, д.7 </t>
  </si>
  <si>
    <t xml:space="preserve">до  29.09.2011 г</t>
  </si>
  <si>
    <t xml:space="preserve">до 29.09.2011 г</t>
  </si>
  <si>
    <t xml:space="preserve">Государственное унитарное предприятие "Дирекция целевых программ Республики Ингушетия"</t>
  </si>
  <si>
    <t xml:space="preserve">р.Асса КАС/ТЕРЕК/177</t>
  </si>
  <si>
    <t xml:space="preserve">до  09.10.2010г.</t>
  </si>
  <si>
    <t xml:space="preserve"> до 30.09.2013 г</t>
  </si>
  <si>
    <t xml:space="preserve">Государственное унитарное предприятие "Горный родник"</t>
  </si>
  <si>
    <t xml:space="preserve">родник, бассейн р.Арамхи КАС/ТЕРЕК</t>
  </si>
  <si>
    <t xml:space="preserve"> до 05.11.2013г.</t>
  </si>
  <si>
    <t xml:space="preserve">забор  водных ресурсов из поверхностных водных объектов для целей питьевого и хозяйственно бытового обслуживания</t>
  </si>
  <si>
    <t xml:space="preserve">до  06.11.2013 г.</t>
  </si>
  <si>
    <t xml:space="preserve">использование водных объектов для размещения линий связи</t>
  </si>
  <si>
    <t xml:space="preserve">до 25.12.2009 г.</t>
  </si>
  <si>
    <t xml:space="preserve">до  07.11.2013 г.</t>
  </si>
  <si>
    <t xml:space="preserve">до  07.10.2013 г</t>
  </si>
  <si>
    <t xml:space="preserve"> до 30.11.2013 г</t>
  </si>
  <si>
    <t xml:space="preserve">361812, КБР, Черекский район, с.п. Безенги, ул. Мечникова, 5</t>
  </si>
  <si>
    <t xml:space="preserve">до  05.11.2013 г</t>
  </si>
  <si>
    <t xml:space="preserve">ФГУ "Минмелиоводхоз" Самур-Дербентский филиал</t>
  </si>
  <si>
    <t xml:space="preserve">368600, г.Дербент, ул.Шеболдаева, 49</t>
  </si>
  <si>
    <t xml:space="preserve">забор  водных ресурсов из поверхностных водных объектов для орошения земель с/х назначения</t>
  </si>
  <si>
    <t xml:space="preserve">до  05.12.2013 г.</t>
  </si>
  <si>
    <t xml:space="preserve"> до 05.12.2013 г.</t>
  </si>
  <si>
    <t xml:space="preserve">ООО "Турбаза Ростсельмаш"</t>
  </si>
  <si>
    <t xml:space="preserve"> до 25.11.2013 г</t>
  </si>
  <si>
    <t xml:space="preserve">до 31.12.2009 г.</t>
  </si>
  <si>
    <t xml:space="preserve">31.12.2009 г.</t>
  </si>
  <si>
    <t xml:space="preserve"> 16.12.2013 г.</t>
  </si>
  <si>
    <t xml:space="preserve">до 16.12.2013 г.</t>
  </si>
  <si>
    <t xml:space="preserve">МУП " Городские очистные сооружения канализации "  г.Избербаш</t>
  </si>
  <si>
    <t xml:space="preserve"> до 17.12.2011 г.</t>
  </si>
  <si>
    <t xml:space="preserve"> до 23.12.2013 г.</t>
  </si>
  <si>
    <t xml:space="preserve">до  23.12.2013 г.</t>
  </si>
  <si>
    <t xml:space="preserve">367000, г.Махачкала, ул.Р.Гамзатова,39а</t>
  </si>
  <si>
    <t xml:space="preserve">до 24.12.2013 г.</t>
  </si>
  <si>
    <t xml:space="preserve">до 25.12.2013 г.</t>
  </si>
  <si>
    <t xml:space="preserve"> до 09.12.2013 г</t>
  </si>
  <si>
    <t xml:space="preserve">до 18.12.2013 г</t>
  </si>
  <si>
    <t xml:space="preserve"> до 31.12.2014 г.</t>
  </si>
  <si>
    <t xml:space="preserve"> до 26.12.2013 г.</t>
  </si>
  <si>
    <t xml:space="preserve">забор  водных ресурсов из поверхностных водных объектов для с/х орошения</t>
  </si>
  <si>
    <t xml:space="preserve">до  30.12.2013 г.</t>
  </si>
  <si>
    <t xml:space="preserve">СПК "Ханата"</t>
  </si>
  <si>
    <t xml:space="preserve">Канал Р-1  Сарпинской ООС,             КАС /ВОЛГА/528</t>
  </si>
  <si>
    <t xml:space="preserve">КФХ "Бекиров А.Х."</t>
  </si>
  <si>
    <t xml:space="preserve">Канал РР-4, Право-Егорлыкской ООС, АЗО/ДОН/99/181/316/23</t>
  </si>
  <si>
    <t xml:space="preserve">Использование водных объектов для орошения земель сельскохозяйственного назначения</t>
  </si>
  <si>
    <t xml:space="preserve">КФХ "Алисултанов Илимдар"</t>
  </si>
  <si>
    <t xml:space="preserve">до 28.01.2014 г.</t>
  </si>
  <si>
    <t xml:space="preserve">до 03.02.2014 г.</t>
  </si>
  <si>
    <t xml:space="preserve">КФХ "Зун"</t>
  </si>
  <si>
    <t xml:space="preserve"> до 01.03.2012 г</t>
  </si>
  <si>
    <t xml:space="preserve">до 11.02.2014 г.</t>
  </si>
  <si>
    <t xml:space="preserve">р.Ярык-су  КАС/СУЛАК/Акташ</t>
  </si>
  <si>
    <t xml:space="preserve">КФХ "Каскад"</t>
  </si>
  <si>
    <t xml:space="preserve">до  01.03.2012 г</t>
  </si>
  <si>
    <t xml:space="preserve">ЗАО "Строймостмонтаж"</t>
  </si>
  <si>
    <t xml:space="preserve">107078, г. Москва, ул. Новая Басманная, д.14, стр.4</t>
  </si>
  <si>
    <t xml:space="preserve">до 26.02.2011 г</t>
  </si>
  <si>
    <t xml:space="preserve">Приозерный распределительный канал Черноземельской ООС ПК 446+00</t>
  </si>
  <si>
    <t xml:space="preserve">до 01.03.2012 г</t>
  </si>
  <si>
    <t xml:space="preserve">Забор  водных ресурсов из поверхностных водных объектов</t>
  </si>
  <si>
    <t xml:space="preserve">до 05.03.2014 г.</t>
  </si>
  <si>
    <t xml:space="preserve">361534, КБР, Баксанский район, г. Баксан, ул. Карачаева, 107</t>
  </si>
  <si>
    <t xml:space="preserve"> до 01.12.2009 г</t>
  </si>
  <si>
    <t xml:space="preserve">МУП "НАСЫП" 361800, КБР, п. Кашхатау, ул. Уянаева,</t>
  </si>
  <si>
    <t xml:space="preserve">361812, КБР, Черекский район, пос. Кашхатау, ул. Мечиева, 186</t>
  </si>
  <si>
    <t xml:space="preserve"> до 13.02.2014 г</t>
  </si>
  <si>
    <t xml:space="preserve">Канал РР-4, Право-Егорлыкской ООС, ПК380+20 АЗО/ДОН/99/181/316/23</t>
  </si>
  <si>
    <t xml:space="preserve">забор  водных ресурсов из поверхностных водных объектов для орошение земель</t>
  </si>
  <si>
    <t xml:space="preserve">до 13.03.2014 г.</t>
  </si>
  <si>
    <t xml:space="preserve">до 16.03.2014 г.</t>
  </si>
  <si>
    <t xml:space="preserve">КФХ "Узаирова Г.М."</t>
  </si>
  <si>
    <t xml:space="preserve">Канал РР-4, Право-Егорлыкской ООС, ПК385+50 АЗО/ДОН/99/181/316/123</t>
  </si>
  <si>
    <t xml:space="preserve">Канал Р-1  Сарпинской ООС, ПК 666+00            КАС /ВОЛГА/528</t>
  </si>
  <si>
    <t xml:space="preserve"> до 01.04.2012 г</t>
  </si>
  <si>
    <t xml:space="preserve">ОЖКХ МО СП "Сельсовет Хучнинский" с.Хучни Табасаранского р-на.</t>
  </si>
  <si>
    <t xml:space="preserve">до 09.04.2014 г.</t>
  </si>
  <si>
    <t xml:space="preserve">ООО "Эльбрус-Инвест"</t>
  </si>
  <si>
    <t xml:space="preserve"> до 01.06.2011 г</t>
  </si>
  <si>
    <t xml:space="preserve">до  08.04.2014 г</t>
  </si>
  <si>
    <t xml:space="preserve">КФХ "Узаиров У.И."</t>
  </si>
  <si>
    <t xml:space="preserve">Канал РР-4, Право-Егорлыкской ООС, ПК390+10 АЗО/ДОН/99/181/316/23</t>
  </si>
  <si>
    <t xml:space="preserve"> до 01.04.2014 г</t>
  </si>
  <si>
    <t xml:space="preserve">Строительство гидротехнических сооружений (строительство берегоукрепительных молов)</t>
  </si>
  <si>
    <t xml:space="preserve">до 17.04.2014 г.</t>
  </si>
  <si>
    <t xml:space="preserve">Забор  водных ресурсов из поверхностных водных объектов для орошения земель сельхозназначения</t>
  </si>
  <si>
    <t xml:space="preserve">до 27.04.2014 г.</t>
  </si>
  <si>
    <t xml:space="preserve">361603, КБР, Эльбрусский район, пос. Эльбрус</t>
  </si>
  <si>
    <t xml:space="preserve"> до 24.04.2014</t>
  </si>
  <si>
    <t xml:space="preserve">Канал РР-4, Право-Егорлыкской ООС, ПК360+20 АЗО/ДОН/99/181/316/23</t>
  </si>
  <si>
    <t xml:space="preserve"> до 04.05.2012 г</t>
  </si>
  <si>
    <t xml:space="preserve">КФХ "Алдар"</t>
  </si>
  <si>
    <t xml:space="preserve">Канал Р-1  Сарпинской ООС, ПК 900+00            КАС /ВОЛГА/528</t>
  </si>
  <si>
    <t xml:space="preserve">до 19.05.2012 г</t>
  </si>
  <si>
    <t xml:space="preserve">Использование водных объектов без забора (изъятия) водных ресурсов для целей производства электрической энергии</t>
  </si>
  <si>
    <t xml:space="preserve">до 19.05.2014 г</t>
  </si>
  <si>
    <t xml:space="preserve">КФХ "Савр"</t>
  </si>
  <si>
    <t xml:space="preserve">Чограйское вдхр. Черноземельский магистральный канал, ПК 970+00, ПЕС/В.МАНЫ/01</t>
  </si>
  <si>
    <t xml:space="preserve">до 25.05.2012 г</t>
  </si>
  <si>
    <t xml:space="preserve"> до 01.07.2009г.</t>
  </si>
  <si>
    <t xml:space="preserve"> до 01.10.2012г.</t>
  </si>
  <si>
    <t xml:space="preserve">КФХ "Узаиров Б.А."</t>
  </si>
  <si>
    <t xml:space="preserve">Канал РР-4, Право-Егорлыкской ООС, ПК405+40 АЗО/ДОН/99/181/316/23</t>
  </si>
  <si>
    <t xml:space="preserve"> до 01.06.2012 г</t>
  </si>
  <si>
    <t xml:space="preserve"> до 01.09.2010г.</t>
  </si>
  <si>
    <t xml:space="preserve">360000, КБР, г. Нальчик,ул. Пачева,36 </t>
  </si>
  <si>
    <t xml:space="preserve">до 30.05.2014 г</t>
  </si>
  <si>
    <t xml:space="preserve"> до 01.04.2012г.</t>
  </si>
  <si>
    <t xml:space="preserve">  до 01.07.2010г.</t>
  </si>
  <si>
    <t xml:space="preserve">Чограйское вдхр. Гашунский распределительный  канал, ПК 238+00, ПЕС/В.МАНЫ/01</t>
  </si>
  <si>
    <t xml:space="preserve">до 08.06.2012 г</t>
  </si>
  <si>
    <t xml:space="preserve"> до 10.06.2012 г</t>
  </si>
  <si>
    <t xml:space="preserve">РК, Городовиковский  р-н, п.Бурл</t>
  </si>
  <si>
    <t xml:space="preserve">Ростовский распределительный канал</t>
  </si>
  <si>
    <t xml:space="preserve"> до 11.06.2012 г</t>
  </si>
  <si>
    <t xml:space="preserve">до 17.06.2014 г.</t>
  </si>
  <si>
    <t xml:space="preserve">до 01.05.2018 г.</t>
  </si>
  <si>
    <t xml:space="preserve">МО "Сельсовет Леваши" Левашинский р-н</t>
  </si>
  <si>
    <t xml:space="preserve">368320, РД, Левашинский район, с. Леваши</t>
  </si>
  <si>
    <t xml:space="preserve">родники "Урма", "Карча", "Бекинез"  КАС/СУЛАК/169/37/10</t>
  </si>
  <si>
    <t xml:space="preserve">Забор  водных ресурсов из поверхностных водных </t>
  </si>
  <si>
    <t xml:space="preserve"> до 24.06.2014 г.</t>
  </si>
  <si>
    <t xml:space="preserve">367030, г.Махачкала,  ул.О. Булача</t>
  </si>
  <si>
    <t xml:space="preserve"> Строительство подводных и подземных трубопроводов</t>
  </si>
  <si>
    <t xml:space="preserve"> до 31.12.2009 г.</t>
  </si>
  <si>
    <t xml:space="preserve">363110, РСО-Алания, Пригородный р-он, с.Михайловское, Бесланское шоссе, 17 </t>
  </si>
  <si>
    <t xml:space="preserve">363000, РСО-Алания, Пригородный р-он, пос. Заводской, 7 линия, д.63</t>
  </si>
  <si>
    <t xml:space="preserve">363001, РСО-Алания, Правобережный р-он, г.Беслан, ул. Надтеречная, д.1</t>
  </si>
  <si>
    <t xml:space="preserve">ООО "Олма"</t>
  </si>
  <si>
    <t xml:space="preserve">361603, КБР, Эльбрусский район, с.п. Бедык, ул. Мира, д. 8</t>
  </si>
  <si>
    <t xml:space="preserve">Баксан (КАС/ТЕРЕК/409/26)</t>
  </si>
  <si>
    <t xml:space="preserve">Использование водных объектов для проведения дноуглубительных, взрывных, буровых и др.  работ, связанных с изменением дна и берегов водных объектов </t>
  </si>
  <si>
    <t xml:space="preserve">до 01.02.2010 г.</t>
  </si>
  <si>
    <t xml:space="preserve">Сброс сточной воды</t>
  </si>
  <si>
    <t xml:space="preserve">до 07.07.2011 г.</t>
  </si>
  <si>
    <t xml:space="preserve">до 09.07.2014 г.</t>
  </si>
  <si>
    <t xml:space="preserve"> до 07.07.2016 г.</t>
  </si>
  <si>
    <t xml:space="preserve">до 07.07.2016 г.</t>
  </si>
  <si>
    <t xml:space="preserve">367025, г.Махачкала, ул.Буганова,17в</t>
  </si>
  <si>
    <t xml:space="preserve">до 14.07.2014 г.</t>
  </si>
  <si>
    <t xml:space="preserve">до 15.07.2014 г.</t>
  </si>
  <si>
    <t xml:space="preserve">до 16.07.2014 г.</t>
  </si>
  <si>
    <t xml:space="preserve">Хозрасчетный эксплуатационный участок №4</t>
  </si>
  <si>
    <t xml:space="preserve">РК, Юстинский район, п.Цаган Аман, ул. Победы, д.30</t>
  </si>
  <si>
    <t xml:space="preserve">Река Волга КАС/ВОЛГА</t>
  </si>
  <si>
    <t xml:space="preserve">до 10.07.2029 г.</t>
  </si>
  <si>
    <t xml:space="preserve">до 08.07.2014 г.</t>
  </si>
  <si>
    <t xml:space="preserve">р.Ардон КАС/Терек/487</t>
  </si>
  <si>
    <t xml:space="preserve"> до 14.07.2014 г.</t>
  </si>
  <si>
    <t xml:space="preserve">Мамихдон (исток р. Ардон) КАС/Терек/487</t>
  </si>
  <si>
    <t xml:space="preserve">до 15.07.2016 г.</t>
  </si>
  <si>
    <t xml:space="preserve"> до 15.07.2016 г.</t>
  </si>
  <si>
    <t xml:space="preserve">р.Замегдон (исток р. Ардон) КАС/Терек/487</t>
  </si>
  <si>
    <t xml:space="preserve">р.Халаца (исток р. Ардон) КАС/Терек/487</t>
  </si>
  <si>
    <t xml:space="preserve">368970, РД. Ботлихский р-н, с.Ботлих</t>
  </si>
  <si>
    <t xml:space="preserve"> забор  водных ресурсов из поверхностных водных объектов </t>
  </si>
  <si>
    <t xml:space="preserve">до 20.07.2014 г.</t>
  </si>
  <si>
    <t xml:space="preserve">ООО "Первая лизинговая"</t>
  </si>
  <si>
    <t xml:space="preserve">360051, КБР, г.Нальчик, проспект Ленина, 53, офис 31</t>
  </si>
  <si>
    <t xml:space="preserve"> Использование водных объектов для проведения дноуглубительных, взрывных, буровых и других работ, связанных с изменением дна и берегов водных объектов </t>
  </si>
  <si>
    <t xml:space="preserve">до 01.03.2010 г.</t>
  </si>
  <si>
    <t xml:space="preserve">р.Гизельдон КАС/ТЕРЕК/487/2</t>
  </si>
  <si>
    <t xml:space="preserve">до 10.07.2014 г.</t>
  </si>
  <si>
    <t xml:space="preserve">ЗАО "Горные родники Кабардино-Балкарии"</t>
  </si>
  <si>
    <t xml:space="preserve">361801, КБР, Черекский район, п.г.т. Кашхатау, ул. Мечиева, д.108</t>
  </si>
  <si>
    <t xml:space="preserve">до 01.07.2014 г.</t>
  </si>
  <si>
    <t xml:space="preserve">до 27.07.2012 г.</t>
  </si>
  <si>
    <t xml:space="preserve">Ростовский распределительный                                     канал РР-4  ПЕООС</t>
  </si>
  <si>
    <t xml:space="preserve">до 28.07.2012 г.</t>
  </si>
  <si>
    <t xml:space="preserve">Р.Элиста,                          Бессточная территория, СПР</t>
  </si>
  <si>
    <t xml:space="preserve">до 31.03.2011</t>
  </si>
  <si>
    <t xml:space="preserve">р. Терек                                          КАС/Терек</t>
  </si>
  <si>
    <t xml:space="preserve">до 20.07.2014г.</t>
  </si>
  <si>
    <t xml:space="preserve">р.Ардон                          КАС/Терек/487</t>
  </si>
  <si>
    <t xml:space="preserve">до 03.08.2014г.</t>
  </si>
  <si>
    <t xml:space="preserve">до 01.07.2011г.</t>
  </si>
  <si>
    <t xml:space="preserve">р.Таловка                                   КАС/ТАЛОВС</t>
  </si>
  <si>
    <t xml:space="preserve">до 17.08.2010 г.</t>
  </si>
  <si>
    <t xml:space="preserve">р.Кума                                         КАС/КУМА</t>
  </si>
  <si>
    <t xml:space="preserve"> до 17.08.2010 г.</t>
  </si>
  <si>
    <t xml:space="preserve"> до 18.08.2010 г.</t>
  </si>
  <si>
    <t xml:space="preserve">р.Шураозень                              КАС/ШУРАОЗ</t>
  </si>
  <si>
    <t xml:space="preserve">до 18.08.2010 г.</t>
  </si>
  <si>
    <t xml:space="preserve">р.Акташ                                      КАС/СУЛАК</t>
  </si>
  <si>
    <t xml:space="preserve">р.Прорва                                   КАС/ТАЛОВС</t>
  </si>
  <si>
    <t xml:space="preserve"> до 19.08.2010 г.</t>
  </si>
  <si>
    <t xml:space="preserve">р.Сулак                                    КАС/СУЛАК</t>
  </si>
  <si>
    <t xml:space="preserve">до 19.08.2010 г.</t>
  </si>
  <si>
    <t xml:space="preserve">до 21.08.2012 г.</t>
  </si>
  <si>
    <t xml:space="preserve">до 27.08.2014 г.</t>
  </si>
  <si>
    <t xml:space="preserve">до 22.05.2012 г.</t>
  </si>
  <si>
    <t xml:space="preserve">Российская Федерация , Ставропольский край, пр. Октябрьской революции, 6</t>
  </si>
  <si>
    <t xml:space="preserve">до 03.09.2016 г.</t>
  </si>
  <si>
    <t xml:space="preserve">368530, РД. Карабудахкентский р-н, с.Карабудахкент, ул.Дахадаева </t>
  </si>
  <si>
    <t xml:space="preserve">до 31.08.2014 г.</t>
  </si>
  <si>
    <t xml:space="preserve">361605, КБР, Эльбрусский район, п.Терскол</t>
  </si>
  <si>
    <t xml:space="preserve">до 28.08.2014 г</t>
  </si>
  <si>
    <t xml:space="preserve">ООО Оздоровительный лагерь "Зори Кавказа"</t>
  </si>
  <si>
    <t xml:space="preserve">361318, КБР, Лескенский район, с.Ташлы-Тала</t>
  </si>
  <si>
    <t xml:space="preserve">Сброс сточных и (или) дренажных вод</t>
  </si>
  <si>
    <t xml:space="preserve">до 11.08.2012 г</t>
  </si>
  <si>
    <t xml:space="preserve">до 01.01.2010г</t>
  </si>
  <si>
    <t xml:space="preserve"> до 11.05.2012 г.</t>
  </si>
  <si>
    <t xml:space="preserve">359220, Республика Калмыкия, г.Лагань, ул. Парковая, 33</t>
  </si>
  <si>
    <t xml:space="preserve">до  09.09.2012 г.</t>
  </si>
  <si>
    <t xml:space="preserve">Чегем (КАС/ТЕРЕК/409/26/33)</t>
  </si>
  <si>
    <t xml:space="preserve">до 10.12.2009 г</t>
  </si>
  <si>
    <t xml:space="preserve">до 16.01.2014 г.</t>
  </si>
  <si>
    <t xml:space="preserve">359065, РК, Городовиковский р-н, поселок Южный, ул. Кирзаводская, д.7</t>
  </si>
  <si>
    <t xml:space="preserve">Ростовский распределительный канал РР-4 ПЕООС</t>
  </si>
  <si>
    <t xml:space="preserve">до 25.09.2012 г.</t>
  </si>
  <si>
    <t xml:space="preserve">до 06.10.2014 г.</t>
  </si>
  <si>
    <t xml:space="preserve">до 30.08.2012 г.</t>
  </si>
  <si>
    <t xml:space="preserve">до 13.10.2014 г.</t>
  </si>
  <si>
    <t xml:space="preserve">367025, г.Махачкала, промзона р-н ДСК</t>
  </si>
  <si>
    <t xml:space="preserve">до 14.10.2014 г</t>
  </si>
  <si>
    <t xml:space="preserve">359250, РК, Черноземельский район, п.Адык, ул. Мира, 8</t>
  </si>
  <si>
    <t xml:space="preserve">Чограйское вдхр, ЧМК, канал УС-5 ЧООС</t>
  </si>
  <si>
    <t xml:space="preserve">до 19.10.2014 г</t>
  </si>
  <si>
    <t xml:space="preserve">до 21.10.2014 г.</t>
  </si>
  <si>
    <t xml:space="preserve">до 21.10.2010 г.</t>
  </si>
  <si>
    <t xml:space="preserve">368627, РД, Ботлихский р-н, с.Ботлих</t>
  </si>
  <si>
    <t xml:space="preserve">до 26.10.2014 г.</t>
  </si>
  <si>
    <t xml:space="preserve">до 22.10.2014 г</t>
  </si>
  <si>
    <t xml:space="preserve">МУП им. Б.Б. Городовикова</t>
  </si>
  <si>
    <t xml:space="preserve">Чограйское вдхр. ЧМК , ЧООС</t>
  </si>
  <si>
    <t xml:space="preserve">до 23.10.2014 г.</t>
  </si>
  <si>
    <t xml:space="preserve">359420, РК, Малодербетовский р-он, с.Малые Дербеты, ул. Комсомольская 64</t>
  </si>
  <si>
    <t xml:space="preserve">до 27.10.2014 г.</t>
  </si>
  <si>
    <t xml:space="preserve">до 3.10.2014 г.</t>
  </si>
  <si>
    <t xml:space="preserve">до 29.10.2014 г.</t>
  </si>
  <si>
    <t xml:space="preserve">Б/О "Эльбрус"</t>
  </si>
  <si>
    <t xml:space="preserve">361603, КБР, Эльбрусский район, п.Тегенекли</t>
  </si>
  <si>
    <t xml:space="preserve">до 30.10.2014 г</t>
  </si>
  <si>
    <t xml:space="preserve">359467, РК, Октябрьский район, п.Мирный</t>
  </si>
  <si>
    <t xml:space="preserve">КАНАЛ Р-1, САРПИНСКОЙ ООС</t>
  </si>
  <si>
    <t xml:space="preserve">до 05.11.2014 г</t>
  </si>
  <si>
    <t xml:space="preserve">ОАО "РусГидро" Аушигерская ГЭС</t>
  </si>
  <si>
    <t xml:space="preserve">ЧЕРЕК (КАС-ТЕРЕК/409/26/6)</t>
  </si>
  <si>
    <t xml:space="preserve">до  06.11.2014 г</t>
  </si>
  <si>
    <t xml:space="preserve">до 13.11.2014 г.</t>
  </si>
  <si>
    <t xml:space="preserve">до 16.11.2014 г.</t>
  </si>
  <si>
    <t xml:space="preserve">115035, г.Москва, Кадашевская набережная, 30</t>
  </si>
  <si>
    <t xml:space="preserve">Гашунский рспределительный канал ЧООС</t>
  </si>
  <si>
    <t xml:space="preserve">до 18.11.2014 г.</t>
  </si>
  <si>
    <t xml:space="preserve">р.Элиста</t>
  </si>
  <si>
    <t xml:space="preserve">р.Аршань</t>
  </si>
  <si>
    <t xml:space="preserve">ООО"АСТ"</t>
  </si>
  <si>
    <t xml:space="preserve">р.Ардон </t>
  </si>
  <si>
    <t xml:space="preserve">359191, РК, Целинный район, п.Ялмта, ул.Бувашева, 19</t>
  </si>
  <si>
    <t xml:space="preserve">до 24.11.2014 г.</t>
  </si>
  <si>
    <t xml:space="preserve">до 25.11.2014 г.</t>
  </si>
  <si>
    <t xml:space="preserve">362013, г. Владикавказ, ул. Иристонская, 84</t>
  </si>
  <si>
    <t xml:space="preserve">Забор воды из поверхностного водного объекта </t>
  </si>
  <si>
    <t xml:space="preserve">ФБУ ИК-2 УФСИН</t>
  </si>
  <si>
    <t xml:space="preserve">359150, РК, Яшкульский район, п. Яшкуль, ул. Клыкова, 67</t>
  </si>
  <si>
    <t xml:space="preserve">Яшкульский распределительный канал,  ЧООС</t>
  </si>
  <si>
    <t xml:space="preserve">до 30.11.2029 г.</t>
  </si>
  <si>
    <t xml:space="preserve">до 01.12.2014 г.</t>
  </si>
  <si>
    <t xml:space="preserve">до 01.08.2011 г.</t>
  </si>
  <si>
    <t xml:space="preserve">КФХ "Мухлаев"</t>
  </si>
  <si>
    <t xml:space="preserve">до 03.12.2014 г.</t>
  </si>
  <si>
    <t xml:space="preserve">до 08.04.2011 г.</t>
  </si>
  <si>
    <t xml:space="preserve">до 08.12.2014 г.</t>
  </si>
  <si>
    <t xml:space="preserve">РД, Дербентский р-н, с.Татляр</t>
  </si>
  <si>
    <t xml:space="preserve">до 09.12.2014 г.</t>
  </si>
  <si>
    <t xml:space="preserve">КФХ  "Шорнг"</t>
  </si>
  <si>
    <t xml:space="preserve">359420, Республика Калмыкия, Малодербетовский район, с. Малые Дербеты, ул. Деликова, 81</t>
  </si>
  <si>
    <t xml:space="preserve">до 21.12.2014 г.</t>
  </si>
  <si>
    <t xml:space="preserve">КФХ "Лиджиева Л.Ф."</t>
  </si>
  <si>
    <t xml:space="preserve">359420, Республика Калмыкия, Малодербетовский район, с. Малые Дербеты, пер. Джангарский,13</t>
  </si>
  <si>
    <t xml:space="preserve">до 23.12.2014 г.</t>
  </si>
  <si>
    <t xml:space="preserve">до 24.12.2014 г.</t>
  </si>
  <si>
    <t xml:space="preserve">до 5.12.2014 г.</t>
  </si>
  <si>
    <t xml:space="preserve">358000, Республика Калмыкия, г.Элиста, ул.Ленина 333а</t>
  </si>
  <si>
    <t xml:space="preserve">до 29.12.2014 г.</t>
  </si>
  <si>
    <t xml:space="preserve">до 25.01.2015 г.</t>
  </si>
  <si>
    <t xml:space="preserve">359050, РК, Городовиковский район, г.Городовиковск, ул. Агрономическая, д.17</t>
  </si>
  <si>
    <t xml:space="preserve">до 27.01.2015 г.</t>
  </si>
  <si>
    <t xml:space="preserve">до 29.01.2014 г.</t>
  </si>
  <si>
    <t xml:space="preserve">до 06.03.2014 г.</t>
  </si>
  <si>
    <t xml:space="preserve">358000, г.Элиста, ул.Ленина, 244</t>
  </si>
  <si>
    <t xml:space="preserve">до 01.02.2015 г.</t>
  </si>
  <si>
    <t xml:space="preserve">359450, РК, Октябрьский район, п. Большой Царын, ул. Муджикова, 9</t>
  </si>
  <si>
    <t xml:space="preserve">до 04.02.2015 г.</t>
  </si>
  <si>
    <t xml:space="preserve">до 08.05.2010 г. </t>
  </si>
  <si>
    <t xml:space="preserve">359243, РК, Черноземельский район, п. Ачинеры, ул. Пушкина, 5-2</t>
  </si>
  <si>
    <t xml:space="preserve">до 09.02.2010 г.</t>
  </si>
  <si>
    <t xml:space="preserve">до 09.02.2015 г. </t>
  </si>
  <si>
    <t xml:space="preserve">МО  "пос. Кубачи" Дахадаевского   р-на</t>
  </si>
  <si>
    <t xml:space="preserve">родники  КАС/УЛЛУЧА</t>
  </si>
  <si>
    <t xml:space="preserve"> до 10.02.2015 г. </t>
  </si>
  <si>
    <t xml:space="preserve">МО  "село Гергебиль" Гергебильского   р-на</t>
  </si>
  <si>
    <t xml:space="preserve">368250, РД, Гергебильский  р-н, с.Гергебиль </t>
  </si>
  <si>
    <t xml:space="preserve">родник "Аймакинское ущелье" КАС/СУЛАК</t>
  </si>
  <si>
    <t xml:space="preserve"> до 18.02.2015 г. </t>
  </si>
  <si>
    <t xml:space="preserve">МО  "село Кудутль" Гергебильского   р-на</t>
  </si>
  <si>
    <t xml:space="preserve">368252, РД, Гергебильский  р-н, с.Кудутль </t>
  </si>
  <si>
    <t xml:space="preserve">родник "Зуберха" КАС/СУЛАК</t>
  </si>
  <si>
    <t xml:space="preserve">до 18.02.2015 г. </t>
  </si>
  <si>
    <t xml:space="preserve">до 18.02.2015 г.</t>
  </si>
  <si>
    <t xml:space="preserve">старое русло канала КОР </t>
  </si>
  <si>
    <t xml:space="preserve">до 18.02.2011 г.</t>
  </si>
  <si>
    <t xml:space="preserve">до 01.02.2011 г</t>
  </si>
  <si>
    <t xml:space="preserve">Государственное управление автомобильных дорог Республики Ингушетия</t>
  </si>
  <si>
    <t xml:space="preserve">386100, РИ, г.Назрань, ул.Муталиева, д.10</t>
  </si>
  <si>
    <t xml:space="preserve">р.Арамхи КАС/ТЕРЕК/551</t>
  </si>
  <si>
    <t xml:space="preserve">Использование водного объекта для строительства гидротехнических сооружений</t>
  </si>
  <si>
    <t xml:space="preserve">до 30.12.2010 г.</t>
  </si>
  <si>
    <t xml:space="preserve">РК, Яшалтинский район, с.Ульяновское, ул.Урожайная, 47</t>
  </si>
  <si>
    <t xml:space="preserve">до 25.02.2015 г</t>
  </si>
  <si>
    <t xml:space="preserve">ФБУ ИК-3 УФСИН</t>
  </si>
  <si>
    <t xml:space="preserve">до 27.02.2015 г.</t>
  </si>
  <si>
    <t xml:space="preserve">до 12.11.2014 г.</t>
  </si>
  <si>
    <t xml:space="preserve">ООО "Реймстройсервис"</t>
  </si>
  <si>
    <t xml:space="preserve">361720, КБР, Зольский район, пос.Залукокоаже</t>
  </si>
  <si>
    <t xml:space="preserve">Использование водных объектов для дноуглубительных, взрывных, буровых и других работ, связанных с изменением дна и берегов водных объектов</t>
  </si>
  <si>
    <t xml:space="preserve">до 01.02.2013 г.</t>
  </si>
  <si>
    <t xml:space="preserve">Сброс сточной и дренажной воды</t>
  </si>
  <si>
    <t xml:space="preserve">до 09.03.2015 г.</t>
  </si>
  <si>
    <t xml:space="preserve">Забор (изъятие) водных ресурсов для целей питьевого и хозяйственно-бытового водоснабжения</t>
  </si>
  <si>
    <t xml:space="preserve">до 10.03.2030 г.</t>
  </si>
  <si>
    <t xml:space="preserve">ООО "Энергострой ЛТД",РД, Гунибский р-н,  с.Гуниб </t>
  </si>
  <si>
    <t xml:space="preserve">Использование акватории для размещения зданий, сооружений и плав.средств</t>
  </si>
  <si>
    <t xml:space="preserve">РК  Яшалтинский район, с. Ульяновское, ул. Дружбы 19</t>
  </si>
  <si>
    <t xml:space="preserve">РОСТОВСКИЙ РАСПРЕДЕЛИТЕЛЬНЫЙ КАНАЛ РР-4 ПЕООС</t>
  </si>
  <si>
    <t xml:space="preserve">до 11.03.2015 г</t>
  </si>
  <si>
    <t xml:space="preserve">МО  "с/с Могохский" Гергебильского   района</t>
  </si>
  <si>
    <t xml:space="preserve">до 17.03.2015 г. </t>
  </si>
  <si>
    <t xml:space="preserve">МО  "с/с Аймакинский" Гергебильского  района</t>
  </si>
  <si>
    <t xml:space="preserve"> до 17.03.2015 г. </t>
  </si>
  <si>
    <t xml:space="preserve">до 24.03.2015 г. </t>
  </si>
  <si>
    <t xml:space="preserve"> до  24.03.2015 г. </t>
  </si>
  <si>
    <t xml:space="preserve"> до 25.03.2015 г. </t>
  </si>
  <si>
    <t xml:space="preserve"> до  25.03.2015 г. </t>
  </si>
  <si>
    <t xml:space="preserve">до 25.03.2015 г. </t>
  </si>
  <si>
    <t xml:space="preserve"> до 31.03.2015 г. </t>
  </si>
  <si>
    <t xml:space="preserve">359050, РК, Городовиковский район, ул. Агрономическая, д. 17</t>
  </si>
  <si>
    <t xml:space="preserve">до 08.04.2015 г.</t>
  </si>
  <si>
    <t xml:space="preserve"> до 28.12.2014г.</t>
  </si>
  <si>
    <t xml:space="preserve">до 12.04.2015 г. </t>
  </si>
  <si>
    <t xml:space="preserve"> до 12.04.2015 г. </t>
  </si>
  <si>
    <t xml:space="preserve">ООО "Кабардинский крахмал"</t>
  </si>
  <si>
    <t xml:space="preserve">361104, КБР, Майский район, ст.Александровская, ул.Первомайская, 35</t>
  </si>
  <si>
    <t xml:space="preserve">до 12.04.2015 г</t>
  </si>
  <si>
    <t xml:space="preserve">МУП "НАСЫП" </t>
  </si>
  <si>
    <t xml:space="preserve">361812, КБР, Черекский район, п.Кашхатау, ул.Мечиева, 186</t>
  </si>
  <si>
    <t xml:space="preserve">Черек (КАС/ТЕРЕК/409/26/6)</t>
  </si>
  <si>
    <t xml:space="preserve">до 07.04.2015 г.</t>
  </si>
  <si>
    <t xml:space="preserve">КФХ Муртузалиев М.М.</t>
  </si>
  <si>
    <t xml:space="preserve">РК, Яшалтинский р-н, п.Пролетарский, ул.Трудовая 19.</t>
  </si>
  <si>
    <t xml:space="preserve">до 21.04.2015 г.</t>
  </si>
  <si>
    <t xml:space="preserve">359420, РК, Малодербетовский район, с.Малые Дербеты, пер.Строительный, 13</t>
  </si>
  <si>
    <t xml:space="preserve">КАНАЛ Р-1 САРПИНСКОЙ ООС</t>
  </si>
  <si>
    <t xml:space="preserve">до 28.04.2015 г.</t>
  </si>
  <si>
    <t xml:space="preserve">361045, КБР, г.Прохладный, пер.Агрономический, 11А</t>
  </si>
  <si>
    <t xml:space="preserve">до 23.04.2010 г.</t>
  </si>
  <si>
    <t xml:space="preserve">361534, КБР, г.Баксан, ул. Карачаева, 107</t>
  </si>
  <si>
    <t xml:space="preserve">до 01.12.2010 г.</t>
  </si>
  <si>
    <t xml:space="preserve">Республика Калмыкия, Лаганский район, г. Лагань, ул.Портовая, 54</t>
  </si>
  <si>
    <t xml:space="preserve">Каспийское море, канал Лаганский банк</t>
  </si>
  <si>
    <t xml:space="preserve">до 14.05.2020 г.</t>
  </si>
  <si>
    <t xml:space="preserve">до 13.05.2015 г.</t>
  </si>
  <si>
    <t xml:space="preserve">до 14.05.2015 г.</t>
  </si>
  <si>
    <t xml:space="preserve"> до 13.05.2015 г.</t>
  </si>
  <si>
    <t xml:space="preserve">368060, РД, Бабаюртовский р-н, с.Бабаюрт, ул. Советская, 49</t>
  </si>
  <si>
    <t xml:space="preserve"> до 14.05.2015 г.</t>
  </si>
  <si>
    <t xml:space="preserve">ОАО "РусГидро" - "Кабардино-Балкарский филиал" (Аушигерская ГЭС)</t>
  </si>
  <si>
    <t xml:space="preserve">361800, КБР, Черекский район, пос. Кашхатау, ул.Мечиева, 1-"А"</t>
  </si>
  <si>
    <t xml:space="preserve">ЧЕРЕК, КАС/ТЕРЕК /409/26/6</t>
  </si>
  <si>
    <t xml:space="preserve"> до 18.05.2015 г.</t>
  </si>
  <si>
    <t xml:space="preserve">до 19.05.2015 г.</t>
  </si>
  <si>
    <t xml:space="preserve">ХАЗНИДОН, (КАС/ТЕРЕК/453/42)</t>
  </si>
  <si>
    <t xml:space="preserve">до 25.05.2015 г.</t>
  </si>
  <si>
    <t xml:space="preserve">359250, РК, Черноземельский р-н, п.Адык</t>
  </si>
  <si>
    <t xml:space="preserve"> до 01.06.2020 г.</t>
  </si>
  <si>
    <t xml:space="preserve">368760, РД, Сулейман-Стальский р-н, с.Касумкент, ул.Куйбышева, 11</t>
  </si>
  <si>
    <t xml:space="preserve">до 31.05.2015г.</t>
  </si>
  <si>
    <t xml:space="preserve">  до 01.06.2015 г.</t>
  </si>
  <si>
    <t xml:space="preserve">до 01.06.2015 г.</t>
  </si>
  <si>
    <t xml:space="preserve">РК, Юстинский район, пос.Эрдниевский</t>
  </si>
  <si>
    <t xml:space="preserve">до 04.06.2015 г.</t>
  </si>
  <si>
    <t xml:space="preserve">р.Терек и р.Гизельдон</t>
  </si>
  <si>
    <t xml:space="preserve">Забор (изъятие) водных ресурсов для орошения земель сельскохозяйственного назначения (в т.ч. лугов и пастбищ)
</t>
  </si>
  <si>
    <t xml:space="preserve"> до 01.05.2015 г.</t>
  </si>
  <si>
    <t xml:space="preserve">ООО Дорсервис</t>
  </si>
  <si>
    <t xml:space="preserve">ЧЕРЕК (КАС/ТЕРЕК/409/26/2)</t>
  </si>
  <si>
    <t xml:space="preserve">Использование водных объектов для  разведки и добычи полезных ископаемых</t>
  </si>
  <si>
    <t xml:space="preserve">до 25.06.2015 г.</t>
  </si>
  <si>
    <t xml:space="preserve">до 28.06.2015 г. </t>
  </si>
  <si>
    <t xml:space="preserve"> до 28.06.2015 г. </t>
  </si>
  <si>
    <t xml:space="preserve">ООО "Стройпроект"</t>
  </si>
  <si>
    <t xml:space="preserve">394063, г.Воронеж, Ленинский проспект, 156, оф.26</t>
  </si>
  <si>
    <t xml:space="preserve">до 31.03.2011 г.</t>
  </si>
  <si>
    <t xml:space="preserve"> до 01.07.2030г. </t>
  </si>
  <si>
    <t xml:space="preserve">РК Яшалтинский район, с.Эсто-Алтай, ул.Садовая, 8</t>
  </si>
  <si>
    <t xml:space="preserve">до 15.07.2015 г</t>
  </si>
  <si>
    <t xml:space="preserve">РК, Ики-Бурульский район, п. Ики-Бурул, ул.Дружбы 67/1</t>
  </si>
  <si>
    <t xml:space="preserve">до 20.07.2015 г.</t>
  </si>
  <si>
    <t xml:space="preserve">РК, Яшалтинский район, с.Яшалта, ул. Западная, 4</t>
  </si>
  <si>
    <t xml:space="preserve">Забор (изъятие) водных ресурсов из поверхностных водных объектов (рыборазведение)</t>
  </si>
  <si>
    <t xml:space="preserve"> до 21.07.2015 г.</t>
  </si>
  <si>
    <t xml:space="preserve">ООО "Калина"</t>
  </si>
  <si>
    <t xml:space="preserve">361720, КБР, Зольский район, с.п. Белокаменское, ул.Молодежная, 33</t>
  </si>
  <si>
    <t xml:space="preserve">р.Мокрая Золка (КАС/КУМА/508/63)</t>
  </si>
  <si>
    <t xml:space="preserve"> до 26.07.2015 г.</t>
  </si>
  <si>
    <t xml:space="preserve">РК, Ики-Бурульский район, п. Ики-Бурул, п.Светлый</t>
  </si>
  <si>
    <t xml:space="preserve"> до 15.07.2015 г.</t>
  </si>
  <si>
    <t xml:space="preserve">359025, РК, Яшалтинский район, с.Ульяновское, ул. Почтовая, 11</t>
  </si>
  <si>
    <t xml:space="preserve">до 10.08.2010 г.</t>
  </si>
  <si>
    <t xml:space="preserve">р.Ачалука, Малгобекского района</t>
  </si>
  <si>
    <t xml:space="preserve">Использование водного объекта для проведения дноуглубительных работ (расчистка, регулирование и дноуглубление </t>
  </si>
  <si>
    <t xml:space="preserve">ООО "Неруд-строй"</t>
  </si>
  <si>
    <t xml:space="preserve">РИ, г.Карабулак, ул. Осканова, №1</t>
  </si>
  <si>
    <t xml:space="preserve">Забор водных ресурсов из поверхностных водных объектов (для промывки песчанно-гравийной массы)</t>
  </si>
  <si>
    <t xml:space="preserve">до 04.08.2018 г.</t>
  </si>
  <si>
    <t xml:space="preserve">РИ, г. Карабулак, Промышленная зона-5</t>
  </si>
  <si>
    <t xml:space="preserve">до 04.08.2023 г.</t>
  </si>
  <si>
    <t xml:space="preserve">РИ, Джейрахский район, с/п Армхи </t>
  </si>
  <si>
    <t xml:space="preserve">родник с/п Армхи</t>
  </si>
  <si>
    <t xml:space="preserve">Забор водных ресурсов из поверхностных водных объектов (для розлива питьевой воды)</t>
  </si>
  <si>
    <t xml:space="preserve">до 04.08.2015 г</t>
  </si>
  <si>
    <t xml:space="preserve">386140,  РИ, г. Назрань Насыр-Кортский МО,ул. Свободы, №23</t>
  </si>
  <si>
    <t xml:space="preserve">Использование водного объекта для строительства ГТС </t>
  </si>
  <si>
    <t xml:space="preserve">до 09.08.2011 г</t>
  </si>
  <si>
    <t xml:space="preserve">до 13.08.2015 г.</t>
  </si>
  <si>
    <t xml:space="preserve">Ростовский распределит канал  РР-4 ПЕООС</t>
  </si>
  <si>
    <t xml:space="preserve">до 18.08.2025 г</t>
  </si>
  <si>
    <t xml:space="preserve">359150, РК, Яшкульский район, п.Яшкуль, ул. Калинина, 1</t>
  </si>
  <si>
    <t xml:space="preserve">Канал УС-4 ЧООС</t>
  </si>
  <si>
    <t xml:space="preserve">до 23.08.2015 г.</t>
  </si>
  <si>
    <t xml:space="preserve">до 06.08.2016 г</t>
  </si>
  <si>
    <t xml:space="preserve">344039, г.Ростов, ул.Курская, 4</t>
  </si>
  <si>
    <t xml:space="preserve">до 20.08.2015 г</t>
  </si>
  <si>
    <t xml:space="preserve">ООО "Гранит-07"</t>
  </si>
  <si>
    <t xml:space="preserve">361520, КБР, Баксанский р-он, с.Исламей, ул.Красноармейская, 206</t>
  </si>
  <si>
    <t xml:space="preserve"> до 01.08.2013 г</t>
  </si>
  <si>
    <t xml:space="preserve"> до 09.07.2015 г.</t>
  </si>
  <si>
    <t xml:space="preserve">до 24.09.2015 г.</t>
  </si>
  <si>
    <t xml:space="preserve">до 29.09.2013 г.</t>
  </si>
  <si>
    <t xml:space="preserve">359191, РК, Целинный район, п.Ялмта, ул.Бувашева, 4</t>
  </si>
  <si>
    <t xml:space="preserve">до 04.10.2015 г.</t>
  </si>
  <si>
    <t xml:space="preserve">368060, РД, Бабаюртовский р-н, с.Львовское, </t>
  </si>
  <si>
    <t xml:space="preserve">до 05.10.2015г.</t>
  </si>
  <si>
    <t xml:space="preserve">ОАО "Федеральная гидрогенерирующая компания"-" Кабардино-Балкарский филиал" (Кашхатау ГЭС) (ОАО "РусГидро"-"КБ филиал"  (Кашхатау ГЭС)) </t>
  </si>
  <si>
    <t xml:space="preserve">361800, КБР, Черекский район, п. Кашхатау, ул. Мечиева, 1-А</t>
  </si>
  <si>
    <t xml:space="preserve">Использование водных объектов без забора (изъятия) водных ресурсов для целей производства электрической энергии (для целей гидроэнергетики) </t>
  </si>
  <si>
    <t xml:space="preserve">до 08.10.2016</t>
  </si>
  <si>
    <t xml:space="preserve">363721, РСО-Алания, Моздокский р-он, ст. Павлодольская, пер. К. Хитагурова, 18</t>
  </si>
  <si>
    <t xml:space="preserve">РК Яшалтинский район  с. Яшалта ул Луговая, 21</t>
  </si>
  <si>
    <t xml:space="preserve">до 15.10.2015 г</t>
  </si>
  <si>
    <t xml:space="preserve">до 29.10.2015 г. </t>
  </si>
  <si>
    <t xml:space="preserve">361430, КБР, Чегемский район, пос. Звездный, ул.Ленина, 3</t>
  </si>
  <si>
    <t xml:space="preserve">ЧЕРЕК, (КАС/ТЕРЕК /409/26/6)</t>
  </si>
  <si>
    <t xml:space="preserve">до 09.11.2015 г.</t>
  </si>
  <si>
    <t xml:space="preserve">ФГУ "Управление эксплуатации межреспубликанских магистральных каналов" (ФГУ "УЭММК")</t>
  </si>
  <si>
    <t xml:space="preserve">361220, КБР, Терский район, п.Джулат, ул.Сибилова, 1</t>
  </si>
  <si>
    <t xml:space="preserve">забор  водных ресурсов из поверхностных водных объектов для орошения сельскохозяйственных земель (в т.ч. лугов и пастбищ)</t>
  </si>
  <si>
    <t xml:space="preserve">до 13.11.2020 г.</t>
  </si>
  <si>
    <t xml:space="preserve">Малка (КАС/ТЕРЕК/409)</t>
  </si>
  <si>
    <t xml:space="preserve"> до 13.11.2020 г.</t>
  </si>
  <si>
    <t xml:space="preserve">368590, РД, Кайтагский р-н, сМаджалис,</t>
  </si>
  <si>
    <t xml:space="preserve">до 17.11.2015 г.</t>
  </si>
  <si>
    <t xml:space="preserve"> до 17.11.2015 г.</t>
  </si>
  <si>
    <t xml:space="preserve"> до 31.12.2014 г</t>
  </si>
  <si>
    <t xml:space="preserve">МУП " Фиагдонские коммунальные ресурсы"</t>
  </si>
  <si>
    <t xml:space="preserve">РСО-А, Алагирский район, пос. Верхний Фиагдон, 3</t>
  </si>
  <si>
    <t xml:space="preserve">р.Фиагдон 487/4</t>
  </si>
  <si>
    <t xml:space="preserve">РСО-Алания, 363021, Правобережный район, г. Беслан, ул. Надречнвя, 3</t>
  </si>
  <si>
    <t xml:space="preserve">до 02.12.2015 г.</t>
  </si>
  <si>
    <t xml:space="preserve">ФГУ "ДЭП№166"</t>
  </si>
  <si>
    <t xml:space="preserve">360009, КБР, г.о. Нальчик, ул. Отарова, 238</t>
  </si>
  <si>
    <t xml:space="preserve">ЧЕРЕК (КАС/ТЕРЕК/406/26/6)</t>
  </si>
  <si>
    <t xml:space="preserve">Использование водных объектов для проведения дноуглубительных, взрывных, буровых и других  работ, связанных с изменением дна и берегов водных объектов</t>
  </si>
  <si>
    <t xml:space="preserve">до  07.12.2015 г.</t>
  </si>
  <si>
    <t xml:space="preserve">до 08.12.2015 г.</t>
  </si>
  <si>
    <t xml:space="preserve"> до 17.12.2015 г.</t>
  </si>
  <si>
    <t xml:space="preserve">  до 17.12.2011 г.</t>
  </si>
  <si>
    <t xml:space="preserve">ООО Севоспотребсоюза "Гизельдонский заготовительно- производственный комбинат"</t>
  </si>
  <si>
    <t xml:space="preserve">РСО-Алания, 363125,  Пригородный р-н, с. Гизель ул. Первомайская 1</t>
  </si>
  <si>
    <t xml:space="preserve">забор водных ресурсов из поверхностных водных объектов для целей питьевого и хоз- бытового водоснабжения
</t>
  </si>
  <si>
    <t xml:space="preserve"> до  20.12 2015 г.</t>
  </si>
  <si>
    <t xml:space="preserve">РСО-Алания, 363124,  Пригородный р-н, с. Верхняя Саниба</t>
  </si>
  <si>
    <t xml:space="preserve"> до 01.07.2014 г.</t>
  </si>
  <si>
    <t xml:space="preserve"> до 28.12.2015г</t>
  </si>
  <si>
    <t xml:space="preserve"> </t>
  </si>
  <si>
    <t xml:space="preserve">до 28.04.2011 г</t>
  </si>
  <si>
    <t xml:space="preserve">до 30.12.2015г</t>
  </si>
  <si>
    <t xml:space="preserve">до 18.01.2016 г.</t>
  </si>
  <si>
    <t xml:space="preserve">КФХ "Басангов"</t>
  </si>
  <si>
    <t xml:space="preserve">359420, РК, Малодербетовский район, с.Малые Дербеты, ул.Комсомольская, 63</t>
  </si>
  <si>
    <t xml:space="preserve">до 24.01.2016 г.</t>
  </si>
  <si>
    <t xml:space="preserve">до 28.01.2012 г.</t>
  </si>
  <si>
    <t xml:space="preserve">359125, РК, Кетченеровский район, п. Шатта, ул. Первомайская, д. 5</t>
  </si>
  <si>
    <t xml:space="preserve">Приозерный канал ЧООС</t>
  </si>
  <si>
    <t xml:space="preserve"> до 31.01.2016 г.</t>
  </si>
  <si>
    <t xml:space="preserve"> до 03.02.2016 г.</t>
  </si>
  <si>
    <t xml:space="preserve">359243, РК, Черноземельский район, п. Ачинеры, ул.Ленина, 11</t>
  </si>
  <si>
    <t xml:space="preserve">до 03.02.2016 г.</t>
  </si>
  <si>
    <t xml:space="preserve">ЗАО Кабельный завод "Кавказкабель"</t>
  </si>
  <si>
    <t xml:space="preserve">361000, КБР, г.Прохладный, ул.Остапенко, 21</t>
  </si>
  <si>
    <t xml:space="preserve">до 16.02.2016 г.</t>
  </si>
  <si>
    <t xml:space="preserve"> до 14.02.2012 г.</t>
  </si>
  <si>
    <t xml:space="preserve">386102 РИ, Сунженский район, ул.Осканова-23</t>
  </si>
  <si>
    <t xml:space="preserve">Забор воды для орошения земель с/х назначения</t>
  </si>
  <si>
    <t xml:space="preserve"> до 25.02.2016 г.</t>
  </si>
  <si>
    <t xml:space="preserve">358000, РК, г.Элиста, ул.Н.Очирова, 8-8</t>
  </si>
  <si>
    <t xml:space="preserve">до 28.02.2012 г.</t>
  </si>
  <si>
    <t xml:space="preserve">до 25.02.2016 г. </t>
  </si>
  <si>
    <t xml:space="preserve">  до 28.02.2016 г. </t>
  </si>
  <si>
    <t xml:space="preserve">Сунженский филиал ФГУ "Управление Ингушмелиоводхоз</t>
  </si>
  <si>
    <t xml:space="preserve">386203, РИ, Сунженский муниципальный район, сп.Ордженикидзевское, ул.Калинина, 101</t>
  </si>
  <si>
    <t xml:space="preserve">до 09.03.2016 г.</t>
  </si>
  <si>
    <t xml:space="preserve">359450, РК, Октябрьский район, п. Большой Царын, ул. Восточная, 6</t>
  </si>
  <si>
    <t xml:space="preserve">Калан ВР-1 Сарпинской ООС</t>
  </si>
  <si>
    <t xml:space="preserve">Забор (изъятие) водных ресурсов из поверхностных водных объектов для целей</t>
  </si>
  <si>
    <t xml:space="preserve">до 14.03.2015 г.</t>
  </si>
  <si>
    <t xml:space="preserve">МУП "Насып"</t>
  </si>
  <si>
    <t xml:space="preserve">до 16.03.2015 г.</t>
  </si>
  <si>
    <t xml:space="preserve">КФХ "Убушиев"</t>
  </si>
  <si>
    <t xml:space="preserve">359420, РК, Малодербетовский район, с.Малые Дербеты, ул.Чапаева, 2</t>
  </si>
  <si>
    <t xml:space="preserve">до 18.03.2016 г.</t>
  </si>
  <si>
    <t xml:space="preserve">359420, РК, Малодербетовский район, с.Малые Дербеты, ул.Магистральная, 38</t>
  </si>
  <si>
    <t xml:space="preserve">до 28.03.2016 г.</t>
  </si>
  <si>
    <t xml:space="preserve">КАНАЛ ВР-1 САРПИНСКОЙ ООС</t>
  </si>
  <si>
    <t xml:space="preserve">до 30.03.2016 г.</t>
  </si>
  <si>
    <t xml:space="preserve">до 05.04.2016 г.</t>
  </si>
  <si>
    <t xml:space="preserve">КФХ "Алиев К.К." Яшалтинский район</t>
  </si>
  <si>
    <t xml:space="preserve">РК, Яшалтинский район, с.Ульяновское, ул.Южная, 35</t>
  </si>
  <si>
    <t xml:space="preserve">до 04.04.2016 г.</t>
  </si>
  <si>
    <t xml:space="preserve">КФХ "Алиев Г.Г."</t>
  </si>
  <si>
    <t xml:space="preserve">РК, Яшалтинский район, с.Ульяновское, ул.Молодежная, 40</t>
  </si>
  <si>
    <t xml:space="preserve"> КФХ Токмаков С.М.</t>
  </si>
  <si>
    <t xml:space="preserve">359420, РК, Малодербетовский район, с.Тундутово, ул.Городовикова,5</t>
  </si>
  <si>
    <t xml:space="preserve">до 11.04.2016 г.</t>
  </si>
  <si>
    <t xml:space="preserve">367025, РД, Каякентский р-н, с.Новокаякент, ул.Буйнакского,1</t>
  </si>
  <si>
    <t xml:space="preserve"> до 08.04.2016 г.</t>
  </si>
  <si>
    <t xml:space="preserve">ФЛ Мирдасов М.С.</t>
  </si>
  <si>
    <t xml:space="preserve">Республика Калмыкия, Яшалтинский район, с.Ульяновское, ул. Южная.71</t>
  </si>
  <si>
    <t xml:space="preserve"> до 20.04.2016 г.</t>
  </si>
  <si>
    <t xml:space="preserve">до 15.04.2016 г</t>
  </si>
  <si>
    <t xml:space="preserve">до 19.04.2016 г</t>
  </si>
  <si>
    <t xml:space="preserve">ОАО "Махачакалводоканал" г.Махачкала, </t>
  </si>
  <si>
    <t xml:space="preserve">до 20.04.2016 г</t>
  </si>
  <si>
    <t xml:space="preserve">ОАО "Махачакалводоканал" г.Махачкала, пр.Акушинского, 16</t>
  </si>
  <si>
    <t xml:space="preserve">р.Ачалуки КАС/ТЕРЕК</t>
  </si>
  <si>
    <t xml:space="preserve">до 18.04.2016 г.</t>
  </si>
  <si>
    <t xml:space="preserve">до 04.05.2016 г.</t>
  </si>
  <si>
    <t xml:space="preserve"> до 29.04.2016 г.</t>
  </si>
  <si>
    <t xml:space="preserve">до 29.04.2014 г.</t>
  </si>
  <si>
    <t xml:space="preserve">до 29.04.2016 г.</t>
  </si>
  <si>
    <t xml:space="preserve">368560, РД, Каякентский р-н, с.Новокаякент, ул.Буйнакского,1</t>
  </si>
  <si>
    <t xml:space="preserve">до 11.05.2016 г</t>
  </si>
  <si>
    <t xml:space="preserve">до 12.05.2016 г</t>
  </si>
  <si>
    <t xml:space="preserve"> до 12.05.2016 г</t>
  </si>
  <si>
    <t xml:space="preserve">до 13.05.2016 г</t>
  </si>
  <si>
    <t xml:space="preserve">  до 13.05.2016 г</t>
  </si>
  <si>
    <t xml:space="preserve"> до 16.05.2016 г</t>
  </si>
  <si>
    <t xml:space="preserve">до 16.05.2016 г</t>
  </si>
  <si>
    <t xml:space="preserve">до 17.05.2016 г</t>
  </si>
  <si>
    <t xml:space="preserve">368260, РД, Хунзахский  р-н, с.Хунзах, </t>
  </si>
  <si>
    <t xml:space="preserve">до  18.05.2016 г</t>
  </si>
  <si>
    <t xml:space="preserve">до 18.05.2016 г</t>
  </si>
  <si>
    <t xml:space="preserve">до 24.03.2016 г.</t>
  </si>
  <si>
    <t xml:space="preserve"> до 06.04.2016 г.</t>
  </si>
  <si>
    <t xml:space="preserve">ФЛ Искандаров М.Ш.</t>
  </si>
  <si>
    <t xml:space="preserve">Право - Джалгинский канал ПЕООС</t>
  </si>
  <si>
    <t xml:space="preserve">до 27.05.216 г.</t>
  </si>
  <si>
    <t xml:space="preserve"> до 06.08.2016 г.</t>
  </si>
  <si>
    <t xml:space="preserve">359420, РК, Малодербетовский район, с.Малые Дербеты, ул. Городовикова, 20</t>
  </si>
  <si>
    <t xml:space="preserve">до 08.06.2016 г.</t>
  </si>
  <si>
    <t xml:space="preserve"> до 07.06.2012 г</t>
  </si>
  <si>
    <t xml:space="preserve">до 07.06.2012 г</t>
  </si>
  <si>
    <t xml:space="preserve">368060, РД, Бабаюртовский р-н, с.Бабаюрт, ул. И.Казака, 8</t>
  </si>
  <si>
    <t xml:space="preserve">до 08.06.2016 г</t>
  </si>
  <si>
    <t xml:space="preserve">368780, РД, Магарамкентский р-н, с.Магарамкент, ул. М.Магомедова, 11</t>
  </si>
  <si>
    <t xml:space="preserve">361405, КБР, Чегемский район, с.Лечинкай, ул.Канукоева, 66</t>
  </si>
  <si>
    <t xml:space="preserve">до 24.06.2016 г.</t>
  </si>
  <si>
    <t xml:space="preserve">361406, КБР, Чегемский район, С.Н.Чегем, ул.Кулиева, 65</t>
  </si>
  <si>
    <t xml:space="preserve">до 30.06.2016 г.</t>
  </si>
  <si>
    <t xml:space="preserve">363020, Правобережный р-н г. Беслан ул.Фриева 216 </t>
  </si>
  <si>
    <t xml:space="preserve">до 01.05.2016 г</t>
  </si>
  <si>
    <t xml:space="preserve">до 01.12.2011 г.</t>
  </si>
  <si>
    <t xml:space="preserve">Республика Калмыкия, г.Лагань, ул.Колхозная, 44</t>
  </si>
  <si>
    <t xml:space="preserve"> до 20.07.2014 г.</t>
  </si>
  <si>
    <t xml:space="preserve">РК, Юстинский район, пос.Цаган Аман, ул.Советская, д.195</t>
  </si>
  <si>
    <t xml:space="preserve">первый приток нижнего течения р.Волга</t>
  </si>
  <si>
    <t xml:space="preserve"> до 21.07.2021 г.</t>
  </si>
  <si>
    <t xml:space="preserve">360000, КБР, г.Нальчик, ул.Отарова, 238</t>
  </si>
  <si>
    <t xml:space="preserve">до 31.12.2011 г.</t>
  </si>
  <si>
    <t xml:space="preserve">368072, РД, Ботлихский р-н, с.Ботлих</t>
  </si>
  <si>
    <t xml:space="preserve">до 28.07.2016 г.</t>
  </si>
  <si>
    <t xml:space="preserve">361112, КБР, г.Майский, ул.Советская, 58</t>
  </si>
  <si>
    <t xml:space="preserve">до 01.08.2014 г.</t>
  </si>
  <si>
    <t xml:space="preserve">  до 04.08.2016 г.</t>
  </si>
  <si>
    <t xml:space="preserve">до 09.08.2016 г. </t>
  </si>
  <si>
    <t xml:space="preserve">366700, РИ, Сунженский муниципальный район, с.п. Ордженикидское</t>
  </si>
  <si>
    <t xml:space="preserve">до 12.05.2016 г.</t>
  </si>
  <si>
    <t xml:space="preserve">386001, РИ, г.Магас, ул.С. Озиева 2, кв.3</t>
  </si>
  <si>
    <t xml:space="preserve">до 30.12.2012 г.</t>
  </si>
  <si>
    <t xml:space="preserve">386203 РИ, Сунженский муниципальный район, сп Орджоникидзевское, ул.Осканова, 5</t>
  </si>
  <si>
    <t xml:space="preserve">386433 РИ, Джейрахский муниципальный район, с.п Арамхи, ул. Д.Льянова, 57</t>
  </si>
  <si>
    <t xml:space="preserve">р.Арамхи</t>
  </si>
  <si>
    <t xml:space="preserve">ГУ"Управление автомобильных дорог" (ГУ"Управтодор")</t>
  </si>
  <si>
    <t xml:space="preserve">360000, КБР, г.Нальчик, ул.Тургенева, 21</t>
  </si>
  <si>
    <t xml:space="preserve">до 23.08.2013 г.</t>
  </si>
  <si>
    <t xml:space="preserve">КФХ ИП Часыгов Р.Х.</t>
  </si>
  <si>
    <t xml:space="preserve">386138 РИ Назрановский муниципальный район с.п. Яндыре, ул. Мальсагова, 17</t>
  </si>
  <si>
    <t xml:space="preserve">р.Яндыре</t>
  </si>
  <si>
    <t xml:space="preserve">до 13.09.2021 г.</t>
  </si>
  <si>
    <t xml:space="preserve">до 26.09.2020 г.</t>
  </si>
  <si>
    <t xml:space="preserve">359300, РК, Юстинский р-н, п. Цаган Аман,  ул. Победы, д.31</t>
  </si>
  <si>
    <t xml:space="preserve"> до 27.09.2021 г.</t>
  </si>
  <si>
    <t xml:space="preserve">до  27.09.2016 г.</t>
  </si>
  <si>
    <t xml:space="preserve">361603, КБР, Эльбрусский район, пос.Эльбрус, ул. Ленина,6</t>
  </si>
  <si>
    <t xml:space="preserve">БАКСАН, (КАС/ТЕРЕК/409/26)</t>
  </si>
  <si>
    <t xml:space="preserve">до 05.10.2031 г.</t>
  </si>
  <si>
    <t xml:space="preserve">МУП "ЖКХ" с. Калининаул Казбековского р-на</t>
  </si>
  <si>
    <t xml:space="preserve"> до 11.10.2016 г.</t>
  </si>
  <si>
    <t xml:space="preserve">360016, КБР, г.Нальчик, пер.Тепличный, дом 17</t>
  </si>
  <si>
    <t xml:space="preserve"> до 12.02.2012 г.</t>
  </si>
  <si>
    <t xml:space="preserve">368100, Республика Ингушетия, г.Магас</t>
  </si>
  <si>
    <t xml:space="preserve">до 19.09.2016 г.</t>
  </si>
  <si>
    <t xml:space="preserve">до 18.10.2016 г.</t>
  </si>
  <si>
    <t xml:space="preserve">до 26.10.2016 г.</t>
  </si>
  <si>
    <t xml:space="preserve">род."Куг"   КАС/САМУР</t>
  </si>
  <si>
    <t xml:space="preserve"> до 02.11.2016 г.</t>
  </si>
  <si>
    <t xml:space="preserve">ООО "Магаси"</t>
  </si>
  <si>
    <t xml:space="preserve">386140, РИ, г.Назрань, Насыр-Кортский МО, ул.Белхороева, 9</t>
  </si>
  <si>
    <t xml:space="preserve">361727, КБР, Зольский район, с.п. Сармаково, ул.Надтеречная, б/н</t>
  </si>
  <si>
    <t xml:space="preserve">до 30.11.2016 г.</t>
  </si>
  <si>
    <t xml:space="preserve">до 15.12.2016 г.</t>
  </si>
  <si>
    <t xml:space="preserve">ООО "Волгомелиоводхоз"</t>
  </si>
  <si>
    <t xml:space="preserve">359300, РК, Юстинский район, пос. Цаган Аман, ул.Победы, д.31</t>
  </si>
  <si>
    <t xml:space="preserve">река Волга</t>
  </si>
  <si>
    <t xml:space="preserve">до 12.12.2021 г.</t>
  </si>
  <si>
    <t xml:space="preserve">Забор (изъятие) водных ресурсов из поверхностных водных объектов для целей питьевого и хозяйственно бытового водоснабжения</t>
  </si>
  <si>
    <t xml:space="preserve">до 14.12.2016 г.</t>
  </si>
  <si>
    <t xml:space="preserve">386101, РИ, г.Назрань, ул.Фабричная, 20</t>
  </si>
  <si>
    <t xml:space="preserve">Расчистка, спрямление и дноуглубление</t>
  </si>
  <si>
    <t xml:space="preserve">361706, КБР, Зольский район, с.п. Залукокоаже, ул.Октябрьская, 36</t>
  </si>
  <si>
    <t xml:space="preserve">р. Золка первая (КАС/КУМА/508/63/20)</t>
  </si>
  <si>
    <t xml:space="preserve">до 28.12.2016 г.</t>
  </si>
  <si>
    <t xml:space="preserve">Сулакский  филиал ФГУ "Минмелиоводхоз РД" </t>
  </si>
  <si>
    <t xml:space="preserve">368978, РД, г.Кизилюрт, ул.Эмирова, 48</t>
  </si>
  <si>
    <t xml:space="preserve">до 27.12.2016 г.</t>
  </si>
  <si>
    <t xml:space="preserve"> до 27.12.2016 г.</t>
  </si>
  <si>
    <t xml:space="preserve">до 30.12.2016 г.</t>
  </si>
  <si>
    <t xml:space="preserve">до 11.01.2017 г.</t>
  </si>
  <si>
    <t xml:space="preserve">МУП им. С.М. Буденного</t>
  </si>
  <si>
    <t xml:space="preserve">359251, РК, Черноземельский р-он, п. Кумской, ул. Ленина, 4</t>
  </si>
  <si>
    <t xml:space="preserve">Кумский коллектор, (р.Кума)</t>
  </si>
  <si>
    <t xml:space="preserve">до 16.01.2017 г.</t>
  </si>
  <si>
    <t xml:space="preserve">ООО "Ингушэлектросеть"</t>
  </si>
  <si>
    <t xml:space="preserve">386100, РИ, г.Назрань, ул.Муталиева, д.23</t>
  </si>
  <si>
    <t xml:space="preserve">р.Ачалуки  </t>
  </si>
  <si>
    <t xml:space="preserve">ОАО "Федеральная гидрогенерирующая компания"  (Дагестанский филиал)  </t>
  </si>
  <si>
    <t xml:space="preserve">368300, РД, г.Каспийск,  ул.Халилова, 5</t>
  </si>
  <si>
    <t xml:space="preserve">до 01.02.2017 г.</t>
  </si>
  <si>
    <t xml:space="preserve">359025, РК, Яшалтинский район, с.Ульяновское, ул.Южная, 61</t>
  </si>
  <si>
    <t xml:space="preserve">до 03.02.2017 г.</t>
  </si>
  <si>
    <t xml:space="preserve">КФХ Алисултанов М.К. Яшалтинский район</t>
  </si>
  <si>
    <t xml:space="preserve">359025, РК, Яшалтинский район, с.Ульяновское, ул.Прудовая 4/2</t>
  </si>
  <si>
    <t xml:space="preserve">до 06.02.2017 г.</t>
  </si>
  <si>
    <t xml:space="preserve">КФХ Лиджиев К.С.</t>
  </si>
  <si>
    <t xml:space="preserve">359150, РК, Яшкульский район, п. Яшкуль</t>
  </si>
  <si>
    <t xml:space="preserve">РК, Малодербетовский р-он, п.Ханата</t>
  </si>
  <si>
    <t xml:space="preserve">до 09.02.2017 г.</t>
  </si>
  <si>
    <t xml:space="preserve"> до 31.12.2012 г.</t>
  </si>
  <si>
    <t xml:space="preserve">РИ, с.п. Джейрах, Джейрахского муниципального района, ул.Льянова, 43</t>
  </si>
  <si>
    <t xml:space="preserve">родник в с/п Джейрах</t>
  </si>
  <si>
    <t xml:space="preserve">Для розлива питьевой родниковой воды</t>
  </si>
  <si>
    <t xml:space="preserve">до 14.02.2017 г.</t>
  </si>
  <si>
    <t xml:space="preserve">359150, РК, Яшкульский район, п.Яшкуль,ул. Манкирова, 3</t>
  </si>
  <si>
    <t xml:space="preserve">до 16.02.2017 г.</t>
  </si>
  <si>
    <t xml:space="preserve">361330, КБР, г.Наркала, ул.Ашнокова, 1</t>
  </si>
  <si>
    <t xml:space="preserve">до 21.02.2017 г.</t>
  </si>
  <si>
    <t xml:space="preserve">Буйнаксский  филиал ФГБУ "Минмелиоводхоз РД" </t>
  </si>
  <si>
    <t xml:space="preserve">368200, РД, г.Буйнакск, Махачкалинское шоссе, 4</t>
  </si>
  <si>
    <t xml:space="preserve">р.Параул-озень, КАС/ШУРАОЗ</t>
  </si>
  <si>
    <t xml:space="preserve">Костекский  филиал ФГБУ "Минмелиоводхоз РД" </t>
  </si>
  <si>
    <t xml:space="preserve">368025, РД, Хасавюртовский р-н, с.Костек</t>
  </si>
  <si>
    <t xml:space="preserve"> до 21.02.2017 г.</t>
  </si>
  <si>
    <t xml:space="preserve">Кочубейский  филиал ФГБУ "Минмелиоводхоз РД" </t>
  </si>
  <si>
    <t xml:space="preserve">368880, РД, Тарумовский р-н, пос.Кочубей, ул.Советская, 254</t>
  </si>
  <si>
    <t xml:space="preserve">до 24.02.2017 г.</t>
  </si>
  <si>
    <t xml:space="preserve">Дельтовый  филиал ФГБУ "Минмелиоводхоз РД" </t>
  </si>
  <si>
    <t xml:space="preserve">368880, РД, Кизлярский р-н, г.Кизляр, ул.Коммунистическая, 48-а</t>
  </si>
  <si>
    <t xml:space="preserve">до 28.02.2017 г.</t>
  </si>
  <si>
    <t xml:space="preserve"> до 28.02.2017 г.</t>
  </si>
  <si>
    <t xml:space="preserve">Забор (изъятие) водных ресурсов из поверхностных водных объектов для целей хозяйственно-бытового водоснабжения</t>
  </si>
  <si>
    <t xml:space="preserve">до 01.03.2017</t>
  </si>
  <si>
    <t xml:space="preserve">до 06.03.2017</t>
  </si>
  <si>
    <t xml:space="preserve">до 12.03.2017</t>
  </si>
  <si>
    <t xml:space="preserve"> до 12.03.2017</t>
  </si>
  <si>
    <t xml:space="preserve">до  14.03.17г. </t>
  </si>
  <si>
    <t xml:space="preserve"> до 20.03.2017</t>
  </si>
  <si>
    <t xml:space="preserve">Использование водных объектов для проведения дноуглубительных работ, связанных с изменением дна и берегов водных объектов </t>
  </si>
  <si>
    <t xml:space="preserve">доо 31.12.2012</t>
  </si>
  <si>
    <t xml:space="preserve">Хасанайский  филиал ФГБУ "Минмелиоводхоз РД" </t>
  </si>
  <si>
    <t xml:space="preserve">368060, РД, Бабаюртовский р-н, с.Хасанай</t>
  </si>
  <si>
    <t xml:space="preserve">до 16.03.2017г.</t>
  </si>
  <si>
    <t xml:space="preserve">до 20.03.2017</t>
  </si>
  <si>
    <t xml:space="preserve">до 23.03.2017г.</t>
  </si>
  <si>
    <t xml:space="preserve"> до 23.03.2017 г.</t>
  </si>
  <si>
    <t xml:space="preserve">до 02.04.2017 г.</t>
  </si>
  <si>
    <t xml:space="preserve">до 04.04.2017 г.</t>
  </si>
  <si>
    <t xml:space="preserve">Приозерный распределительный канал ЧООС</t>
  </si>
  <si>
    <t xml:space="preserve">до 10.04.2017 г.</t>
  </si>
  <si>
    <t xml:space="preserve">РК, Яшалтинский р-н, с.Ульяновское, ул.Урожайная, 36</t>
  </si>
  <si>
    <t xml:space="preserve">до 13.04.2017 г.</t>
  </si>
  <si>
    <t xml:space="preserve">КФХ Узаиров А.С.</t>
  </si>
  <si>
    <t xml:space="preserve">РК, Яшалтинский р-н, с.Ульяновское, ул.Урожайная, 32</t>
  </si>
  <si>
    <t xml:space="preserve">до 16.04.2017 г.</t>
  </si>
  <si>
    <t xml:space="preserve">Филиал ОАО "Федеральная гидрогенерирующая компания - РусГидро"-Кабардино-Балкарский филиал" Кашхатауская ГЭС</t>
  </si>
  <si>
    <t xml:space="preserve">361800, КБР, Черекский район, пос.Кашхатау, ул.Мечиева 1 -"А"</t>
  </si>
  <si>
    <t xml:space="preserve">до 18.04.2017 г.</t>
  </si>
  <si>
    <t xml:space="preserve">Филиал ОАО "Федеральная гидрогенерирующая компания - РусГидро"-Кабардино-Балкарский филиал" Аушигерская ГЭС</t>
  </si>
  <si>
    <t xml:space="preserve"> до 18.04.2017 г.</t>
  </si>
  <si>
    <t xml:space="preserve">Филиал ОАО "Федеральная гидрогенерирующая компания - РусГидро"-Кабардино-Балкарский филиал"  ГЭС-3</t>
  </si>
  <si>
    <t xml:space="preserve">Филиал ОАО "Федеральная гидрогенерирующая компания - РусГидро"-Кабардино-Балкарский филиал" Акбашская ГЭС</t>
  </si>
  <si>
    <t xml:space="preserve">р.АКБАШ (КАС/ТЕРЕК/468)</t>
  </si>
  <si>
    <t xml:space="preserve">Филиал ОАО "Федеральная гидрогенерирующая компания - РусГидро"-Кабардино-Балкарский филиал" Мухольская ГЭС</t>
  </si>
  <si>
    <t xml:space="preserve">368502, г.Избербаш, ул.Буйнакского, д. 150</t>
  </si>
  <si>
    <t xml:space="preserve">367015, г.Махачкала, пр.Шамиля, д. 58</t>
  </si>
  <si>
    <t xml:space="preserve"> до 18.12.2012 г.</t>
  </si>
  <si>
    <t xml:space="preserve">ФГКУ "Пограничное управление ФСБ РФ по КБР, н.п. Безенги</t>
  </si>
  <si>
    <t xml:space="preserve">360024, КБР, г.Нальчик, ул.Кабардинская, 192</t>
  </si>
  <si>
    <t xml:space="preserve">ФГКУ "Пограничное управление ФСБ РФ по КБР, н.п. В.Балкария</t>
  </si>
  <si>
    <t xml:space="preserve">ФГКУ "Пограничное управление ФСБ РФ по КБР, н.п. В.Баксан</t>
  </si>
  <si>
    <t xml:space="preserve">ФГКУ "Пограничное управление ФСБ РФ по КБР, н.п. Булунгу</t>
  </si>
  <si>
    <t xml:space="preserve">Собачья балка (р.Камбилеевка)</t>
  </si>
  <si>
    <t xml:space="preserve">до 08.12.2016 г.</t>
  </si>
  <si>
    <t xml:space="preserve">360000, КБР, г.Нльчик, ул.Отарова, 238</t>
  </si>
  <si>
    <t xml:space="preserve">ЧЕРЕК (КАС/ТЕКРЕК/409/26/6)</t>
  </si>
  <si>
    <t xml:space="preserve">Испотльзование водных объектов для разведки и добычи полезных ископаемых</t>
  </si>
  <si>
    <t xml:space="preserve">РК, Малодербетовский район, п.Унги-Терячи</t>
  </si>
  <si>
    <t xml:space="preserve">КАНАЛ 1-Р САРПИНСКОЙ ООС</t>
  </si>
  <si>
    <t xml:space="preserve">до 10.05.2017 г.</t>
  </si>
  <si>
    <t xml:space="preserve">РК, Малодербетовский район, с.Малые Дербеты, ул.Советская, 21</t>
  </si>
  <si>
    <t xml:space="preserve">до 15.05.2017 г.</t>
  </si>
  <si>
    <t xml:space="preserve">до 01.03.2015г.</t>
  </si>
  <si>
    <t xml:space="preserve"> до 01.08.2016 г.</t>
  </si>
  <si>
    <t xml:space="preserve">ООО"ДЭУ№4"</t>
  </si>
  <si>
    <t xml:space="preserve">до 01.12.2016 г.</t>
  </si>
  <si>
    <t xml:space="preserve"> до 22.05.2017 г.</t>
  </si>
  <si>
    <t xml:space="preserve">МУП "Гюльчю-Суу"</t>
  </si>
  <si>
    <t xml:space="preserve">361813, КБР, с.В. Балкария, ул. Таулуева, 89</t>
  </si>
  <si>
    <t xml:space="preserve">до 24.05.2012 г.</t>
  </si>
  <si>
    <t xml:space="preserve">361603, КБР, п.Эльбрус, база МТС</t>
  </si>
  <si>
    <t xml:space="preserve">до 29.05.2032 г.</t>
  </si>
  <si>
    <t xml:space="preserve">до  06.06.2017 г.</t>
  </si>
  <si>
    <t xml:space="preserve">до 07.06.2013 г.</t>
  </si>
  <si>
    <t xml:space="preserve">до 15.06.2017г.</t>
  </si>
  <si>
    <t xml:space="preserve"> до 15.06.2017г.</t>
  </si>
  <si>
    <t xml:space="preserve">до 19.06.2017г.</t>
  </si>
  <si>
    <t xml:space="preserve">ООО "Эльбрус-инвест"</t>
  </si>
  <si>
    <t xml:space="preserve">361603, КБР, Эльбрусский район, пос.Эльбрус №2, кв.21</t>
  </si>
  <si>
    <t xml:space="preserve">до 02.07.2017 г.</t>
  </si>
  <si>
    <t xml:space="preserve">358003, РК, г.Элиста, ул.Клыкова, 77</t>
  </si>
  <si>
    <t xml:space="preserve">до 29.06.2017 г.</t>
  </si>
  <si>
    <t xml:space="preserve"> до 02.07.2017 г.</t>
  </si>
  <si>
    <t xml:space="preserve">ЗАО "Горные родники Кабардино-Балкарии" (родник №5)</t>
  </si>
  <si>
    <t xml:space="preserve">361800, КБР, Черекский район, пос.Кашхатау, ул.Мечиева 180</t>
  </si>
  <si>
    <t xml:space="preserve">до 06.07.2032 г.</t>
  </si>
  <si>
    <t xml:space="preserve">ОАО "Рус-Гидро"-КБ филиал (Кашхатау ГЭС р.Черек)</t>
  </si>
  <si>
    <t xml:space="preserve">361800, КБР, Черекский район, пос.Кашхатау, ул.Мечиева 1-"А"</t>
  </si>
  <si>
    <t xml:space="preserve">до 11.07.2017 г.</t>
  </si>
  <si>
    <t xml:space="preserve">ОАО "Рус-Гидро"-КБ филиал (ГЭС-3 р.Малка)</t>
  </si>
  <si>
    <t xml:space="preserve">МАЛКА (КАС/ТЕРЕК/409/26)</t>
  </si>
  <si>
    <t xml:space="preserve">ОАО "Рус-Гидро"-КБ филиал (Аушигерская ГЭС р.Черек)</t>
  </si>
  <si>
    <t xml:space="preserve">ОАО "Рус-Гидро"-КБ филиал (Баксанская ГЭС р.Баксан)</t>
  </si>
  <si>
    <t xml:space="preserve">КФХ "Баканов В.Ч."</t>
  </si>
  <si>
    <t xml:space="preserve">359159, РК, Яшкульский р-он, п.Эрмели, ул.Мелиораторов, 2</t>
  </si>
  <si>
    <t xml:space="preserve">Забор (изътие) водных ресурсов для орошения земель сельскохозяйственного назначения</t>
  </si>
  <si>
    <t xml:space="preserve">до 06.07.2017 г.</t>
  </si>
  <si>
    <t xml:space="preserve">РК Лаганский р-н г.Лагань, ул.Свердлов,      16 а</t>
  </si>
  <si>
    <t xml:space="preserve">до 12.07.2022 г.</t>
  </si>
  <si>
    <t xml:space="preserve">до 16.07.2017 г.</t>
  </si>
  <si>
    <t xml:space="preserve">до 17.07.2017 г.</t>
  </si>
  <si>
    <t xml:space="preserve"> до 28.05.2017 г.</t>
  </si>
  <si>
    <t xml:space="preserve">до 28.05.2017 г.</t>
  </si>
  <si>
    <t xml:space="preserve"> до 20.07.2017 г.</t>
  </si>
  <si>
    <t xml:space="preserve">до 20.07.2017 .г</t>
  </si>
  <si>
    <t xml:space="preserve">до 31 .12.2016 г.</t>
  </si>
  <si>
    <t xml:space="preserve">до 12 .04.2017 г.</t>
  </si>
  <si>
    <t xml:space="preserve">МУП "Водоканал" г.Назрань</t>
  </si>
  <si>
    <t xml:space="preserve">386132, РИ г.Назрань, Гамурзиевский а/о ул.Студенческая 4</t>
  </si>
  <si>
    <t xml:space="preserve">до 07.10.2012 г.</t>
  </si>
  <si>
    <t xml:space="preserve">Забор  водных ресурсов из поверхностных водных объектов </t>
  </si>
  <si>
    <t xml:space="preserve">361810, КБР, Черекский район с.п. Бабугент, ул. Мечиева, 48</t>
  </si>
  <si>
    <t xml:space="preserve"> до 16.08.2032 г.</t>
  </si>
  <si>
    <t xml:space="preserve">117393 г. Москва, ул. Архитектора Власова, д. 51</t>
  </si>
  <si>
    <t xml:space="preserve">до 12.07.2017г.</t>
  </si>
  <si>
    <t xml:space="preserve">до 24.08.2017г</t>
  </si>
  <si>
    <t xml:space="preserve">362008, РСО-А, г.Владикавказ, улПервомайская, д.34</t>
  </si>
  <si>
    <t xml:space="preserve">до 30.06.2016г.</t>
  </si>
  <si>
    <t xml:space="preserve">до 21.09.2017г.</t>
  </si>
  <si>
    <t xml:space="preserve">до21.09.2017г.</t>
  </si>
  <si>
    <t xml:space="preserve">до 24.09.2017г.</t>
  </si>
  <si>
    <t xml:space="preserve"> до 24.09.2017г.</t>
  </si>
  <si>
    <t xml:space="preserve">МО "Сельсовет Баршамайский" Кайтагского р-на</t>
  </si>
  <si>
    <t xml:space="preserve">368590, РД, Кайтагский район, с. Баршамай</t>
  </si>
  <si>
    <t xml:space="preserve">Река Дарвагчай</t>
  </si>
  <si>
    <t xml:space="preserve">до 08.10.2017г.</t>
  </si>
  <si>
    <t xml:space="preserve">МО "Сельсовет Цмурский" Сулейман-Стальского р-на</t>
  </si>
  <si>
    <t xml:space="preserve">368771, Республика Дагестан, Сулейман-Стальский район, с. Цмур</t>
  </si>
  <si>
    <t xml:space="preserve">Река Цмур (Рычал-су)</t>
  </si>
  <si>
    <t xml:space="preserve">до 09.10.2017г.</t>
  </si>
  <si>
    <t xml:space="preserve">366231 РИ г.Карабулак ул.Джабагиева 142</t>
  </si>
  <si>
    <t xml:space="preserve">до 19.10.2032г.</t>
  </si>
  <si>
    <t xml:space="preserve">до 23.10.2013г.</t>
  </si>
  <si>
    <t xml:space="preserve">до 07.11.2017г.</t>
  </si>
  <si>
    <t xml:space="preserve"> до 07.11.2017г.</t>
  </si>
  <si>
    <t xml:space="preserve"> до 19.11.2017г.</t>
  </si>
  <si>
    <t xml:space="preserve"> до 20.11.2017г.</t>
  </si>
  <si>
    <t xml:space="preserve">363203, РСО - Алания г. Владикавказ ул. Ватутина 56 офис58</t>
  </si>
  <si>
    <t xml:space="preserve">до 01.10.2013г.</t>
  </si>
  <si>
    <t xml:space="preserve">до 23.11.2017г</t>
  </si>
  <si>
    <t xml:space="preserve"> до 23.11.2017г</t>
  </si>
  <si>
    <t xml:space="preserve"> до 26.11.2017г</t>
  </si>
  <si>
    <t xml:space="preserve">до 26.11.2017г</t>
  </si>
  <si>
    <t xml:space="preserve">368936, РД, Гумбетовски р-н, с.Килятль</t>
  </si>
  <si>
    <t xml:space="preserve">до 27.11.2017г</t>
  </si>
  <si>
    <t xml:space="preserve">363203, РСО Алания Кировский р- он с. Эльхотово </t>
  </si>
  <si>
    <t xml:space="preserve"> до 23.07.2017г</t>
  </si>
  <si>
    <t xml:space="preserve">до 30.11.2017г.</t>
  </si>
  <si>
    <t xml:space="preserve"> до 10.12.2017г.</t>
  </si>
  <si>
    <t xml:space="preserve">до 07.12.2017г.</t>
  </si>
  <si>
    <t xml:space="preserve">  до 09.01.2018г.</t>
  </si>
  <si>
    <t xml:space="preserve"> (КФХ Ошхунов  Х.В.)</t>
  </si>
  <si>
    <t xml:space="preserve">до 01.12.2016г.</t>
  </si>
  <si>
    <t xml:space="preserve">до 18.01.2018г.</t>
  </si>
  <si>
    <t xml:space="preserve">до 21.01.2023г.</t>
  </si>
  <si>
    <t xml:space="preserve">БАКСАН (КАС/ТЕРЕК/409/26) </t>
  </si>
  <si>
    <t xml:space="preserve"> до 21.01.2018г.</t>
  </si>
  <si>
    <t xml:space="preserve">до 23.01.2018г.</t>
  </si>
  <si>
    <t xml:space="preserve">до 29.01.2018г.</t>
  </si>
  <si>
    <t xml:space="preserve"> до 31.12.2022г.</t>
  </si>
  <si>
    <t xml:space="preserve">до 31.12.2022г.</t>
  </si>
  <si>
    <t xml:space="preserve">до 08.02.2018г.</t>
  </si>
  <si>
    <t xml:space="preserve"> до 08.02.2018г.</t>
  </si>
  <si>
    <t xml:space="preserve">до 28.01.2023г.</t>
  </si>
  <si>
    <t xml:space="preserve">ИП Мишарев К.Н.</t>
  </si>
  <si>
    <t xml:space="preserve">360904, КБР,г.Нальчик, с.Кенже, ул.Степная,150</t>
  </si>
  <si>
    <t xml:space="preserve"> до 15.03.2014г.</t>
  </si>
  <si>
    <t xml:space="preserve">МУП Ставропольский"</t>
  </si>
  <si>
    <t xml:space="preserve">Кумской коллектор р.Кума)</t>
  </si>
  <si>
    <t xml:space="preserve">до 03.04.2018г.</t>
  </si>
  <si>
    <t xml:space="preserve">до 05.04.2018г.</t>
  </si>
  <si>
    <t xml:space="preserve">до 24.04.2018г.</t>
  </si>
  <si>
    <t xml:space="preserve"> до 06.05.2018г.</t>
  </si>
  <si>
    <t xml:space="preserve">до 06.05.2018г.</t>
  </si>
  <si>
    <t xml:space="preserve">Общество с ограниченной  ответственностью "Черек-1" (ООО"Черек 1")</t>
  </si>
  <si>
    <t xml:space="preserve">361801, КБР, Черекский р-н, п.Кашхатау</t>
  </si>
  <si>
    <t xml:space="preserve">Использование водных объектов для разведки и  добычи полезных ископаемых</t>
  </si>
  <si>
    <t xml:space="preserve">до 01.07.2016г.</t>
  </si>
  <si>
    <t xml:space="preserve">родник в русле р.Армхи у с.п. Армхи Джейрахский муниципального р-н РИ</t>
  </si>
  <si>
    <t xml:space="preserve">до 17.05.2018г.</t>
  </si>
  <si>
    <t xml:space="preserve"> до 20.05.2018г.</t>
  </si>
  <si>
    <t xml:space="preserve">Бассейн р. Хул-Хулау
КАС/ТЕРЕК/177/22/15
</t>
  </si>
  <si>
    <t xml:space="preserve"> до 31.12.2015г.</t>
  </si>
  <si>
    <t xml:space="preserve">Бассейн р. Ахк-чу (Родники)
КАС/ТЕРЕК/177/22/15/39
</t>
  </si>
  <si>
    <t xml:space="preserve">до 31.05.2018г.</t>
  </si>
  <si>
    <t xml:space="preserve">РК, Яшалтинский р-н, .Ульяновское, ул. Урожайная 50</t>
  </si>
  <si>
    <t xml:space="preserve">до 17.06.2018</t>
  </si>
  <si>
    <t xml:space="preserve"> до 21.06.2018г</t>
  </si>
  <si>
    <t xml:space="preserve">до 21.06.2018г</t>
  </si>
  <si>
    <t xml:space="preserve">  до 21.06.2018г</t>
  </si>
  <si>
    <t xml:space="preserve"> до 24.06.2018г</t>
  </si>
  <si>
    <t xml:space="preserve">до 24.06.2018г</t>
  </si>
  <si>
    <t xml:space="preserve"> до 03.07.2018г</t>
  </si>
  <si>
    <t xml:space="preserve">до 03.07.2018г</t>
  </si>
  <si>
    <t xml:space="preserve">368025, РД, Хасавюртовский  р-н, с.Костек</t>
  </si>
  <si>
    <t xml:space="preserve">до 12.07.2018г</t>
  </si>
  <si>
    <t xml:space="preserve"> до 12.07.2018г</t>
  </si>
  <si>
    <t xml:space="preserve">125373,г.Москва,ПроездПоходный,д.4 корп. 1</t>
  </si>
  <si>
    <t xml:space="preserve"> до 17.07.2018г</t>
  </si>
  <si>
    <t xml:space="preserve"> до 05.08.2018г.</t>
  </si>
  <si>
    <t xml:space="preserve">Филиал ФКУ Упрдор "Северный Кавказ" в КБР)</t>
  </si>
  <si>
    <t xml:space="preserve">360009,КБР,г.Нальчик,ул. Отарова, 238</t>
  </si>
  <si>
    <t xml:space="preserve">Использование водных объектов для строительства гидротехнических сооружений </t>
  </si>
  <si>
    <t xml:space="preserve"> до 01.01.2014г.</t>
  </si>
  <si>
    <t xml:space="preserve"> до 09.07.2015г.</t>
  </si>
  <si>
    <t xml:space="preserve"> до 31.12.2015 г.</t>
  </si>
  <si>
    <t xml:space="preserve">до 15.08.2018</t>
  </si>
  <si>
    <t xml:space="preserve"> до 06.06.2016 г.</t>
  </si>
  <si>
    <t xml:space="preserve">Филиал "Ставропольский" Открытого акционерного общества "Славянка" (Филиал"Ставропольский" ОАО "Славянка")</t>
  </si>
  <si>
    <t xml:space="preserve">357115, г.Невинномысск,ул.Энергетиков, д.2</t>
  </si>
  <si>
    <t xml:space="preserve">БАКСАН (КАС/ТЕРЕК/409/26)Родник №769 (Координаты: X=43град15мин, Y=42град30мин)</t>
  </si>
  <si>
    <t xml:space="preserve"> до 28.08.2018г.</t>
  </si>
  <si>
    <t xml:space="preserve">КБР, Прохладненский район,с. Алтуд,ул. Хавпачева, 1</t>
  </si>
  <si>
    <t xml:space="preserve">БАКСАНОК КАС/ТЕРЕК/409/26/57</t>
  </si>
  <si>
    <t xml:space="preserve">до 30.08.2018г.</t>
  </si>
  <si>
    <t xml:space="preserve">до 18.09.2018г.</t>
  </si>
  <si>
    <t xml:space="preserve">до 23.09.2018г.</t>
  </si>
  <si>
    <t xml:space="preserve"> до 23.09.2018г.</t>
  </si>
  <si>
    <t xml:space="preserve">р. Кусар</t>
  </si>
  <si>
    <t xml:space="preserve">р. Суаргом</t>
  </si>
  <si>
    <t xml:space="preserve">р. Карагуом</t>
  </si>
  <si>
    <t xml:space="preserve">до  04.10.2018г</t>
  </si>
  <si>
    <t xml:space="preserve"> до 23.10.2018</t>
  </si>
  <si>
    <t xml:space="preserve">до 23.10.2018</t>
  </si>
  <si>
    <t xml:space="preserve">до 17.10.2018</t>
  </si>
  <si>
    <t xml:space="preserve">до  28.10.2018 г</t>
  </si>
  <si>
    <t xml:space="preserve">до 31.12.2015</t>
  </si>
  <si>
    <t xml:space="preserve">361800, КБР, Черекский район, пос. Кашхатау,ул. Мечиева, 1-«А»</t>
  </si>
  <si>
    <t xml:space="preserve">до 29.11.2017</t>
  </si>
  <si>
    <t xml:space="preserve">Филиал ОАО "Федеральная гидрогенерирующая компания-РусГидро"-"Кабардино-Балкарский филиал" (Аушигерская ГЭС)</t>
  </si>
  <si>
    <t xml:space="preserve">до 04.02.2019</t>
  </si>
  <si>
    <t xml:space="preserve">до 07.02.2019г</t>
  </si>
  <si>
    <t xml:space="preserve">ООО "Электроцинк"</t>
  </si>
  <si>
    <t xml:space="preserve">362001. г. Владикавказ, ул. Заводская, 1</t>
  </si>
  <si>
    <t xml:space="preserve">до 17.02.2019</t>
  </si>
  <si>
    <t xml:space="preserve"> до 24.02.2019г</t>
  </si>
  <si>
    <t xml:space="preserve">до 28.02.2019</t>
  </si>
  <si>
    <t xml:space="preserve">  до 04.08.2014г</t>
  </si>
  <si>
    <t xml:space="preserve">до 19.03.2019</t>
  </si>
  <si>
    <r>
      <rPr>
        <sz val="12"/>
        <color rgb="FF000000"/>
        <rFont val="Times New Roman"/>
        <family val="1"/>
        <charset val="204"/>
      </rPr>
      <t xml:space="preserve">Использование водных объектов </t>
    </r>
    <r>
      <rPr>
        <sz val="12"/>
        <rFont val="Times New Roman"/>
        <family val="1"/>
        <charset val="204"/>
      </rPr>
      <t xml:space="preserve">для проведения дноуглубительных работ, связанных с изменением дна и берегов водных объектов </t>
    </r>
  </si>
  <si>
    <t xml:space="preserve">до 01.04.2014</t>
  </si>
  <si>
    <t xml:space="preserve">до 21.03.2024</t>
  </si>
  <si>
    <t xml:space="preserve">до 03.04.2024г.</t>
  </si>
  <si>
    <t xml:space="preserve"> до 08.04.2019г</t>
  </si>
  <si>
    <t xml:space="preserve">до 08.04.2019г</t>
  </si>
  <si>
    <t xml:space="preserve">до 04.04.2019г</t>
  </si>
  <si>
    <t xml:space="preserve">до 11.04.2015г</t>
  </si>
  <si>
    <t xml:space="preserve">до 14.04.2019г</t>
  </si>
  <si>
    <t xml:space="preserve">КФХ Шашанова Е.В.</t>
  </si>
  <si>
    <t xml:space="preserve">до 23.04.2019г</t>
  </si>
  <si>
    <t xml:space="preserve"> до 21.10.2014г</t>
  </si>
  <si>
    <t xml:space="preserve">до 28.04.2019г..</t>
  </si>
  <si>
    <t xml:space="preserve"> до 28.04.2019г..</t>
  </si>
  <si>
    <t xml:space="preserve">до 06.05.2019г.</t>
  </si>
  <si>
    <t xml:space="preserve"> до 06.05.2019г.</t>
  </si>
  <si>
    <t xml:space="preserve">до 14.05.2019</t>
  </si>
  <si>
    <t xml:space="preserve">до 13.05.2019г</t>
  </si>
  <si>
    <t xml:space="preserve">до 14.05.2019г</t>
  </si>
  <si>
    <t xml:space="preserve">368600, г.Дербент, ул.Таги-Заде, 71</t>
  </si>
  <si>
    <t xml:space="preserve">до 16.05.2019г.</t>
  </si>
  <si>
    <t xml:space="preserve"> до 16.05.2019г.</t>
  </si>
  <si>
    <t xml:space="preserve"> до 10.06.2019г.</t>
  </si>
  <si>
    <t xml:space="preserve">Эльбрусский р-н,С.п. Кенделен,Ул. Энеева,184 </t>
  </si>
  <si>
    <t xml:space="preserve">Родник «Гунделен»(Река Тызыл (Псыкя)   (07020000712108200004680))</t>
  </si>
  <si>
    <t xml:space="preserve">до 16.06.2019 г.</t>
  </si>
  <si>
    <t xml:space="preserve">до 17.06.2019г.</t>
  </si>
  <si>
    <t xml:space="preserve">до 23.06.2024</t>
  </si>
  <si>
    <t xml:space="preserve">до 08.07.2019г.</t>
  </si>
  <si>
    <t xml:space="preserve">до 08.07.2024г.</t>
  </si>
  <si>
    <t xml:space="preserve">до 10.07.2024 г.</t>
  </si>
  <si>
    <t xml:space="preserve">до 18.06.2019</t>
  </si>
  <si>
    <t xml:space="preserve">до 18.07.2019</t>
  </si>
  <si>
    <t xml:space="preserve">до 21.07.2019</t>
  </si>
  <si>
    <t xml:space="preserve">до 30.05.2019</t>
  </si>
  <si>
    <t xml:space="preserve">КБР, Лескенский район,с.п. Ерокко, ул. Масаева, 55</t>
  </si>
  <si>
    <t xml:space="preserve">до 25.07.2019</t>
  </si>
  <si>
    <t xml:space="preserve">Река Лескен  (07020000412108200003945)</t>
  </si>
  <si>
    <t xml:space="preserve">до 28.07.2019</t>
  </si>
  <si>
    <t xml:space="preserve">до 06.08.2019</t>
  </si>
  <si>
    <t xml:space="preserve"> до 08.08.2019</t>
  </si>
  <si>
    <t xml:space="preserve">КФХ Муртазов</t>
  </si>
  <si>
    <t xml:space="preserve">до 08.08.2019</t>
  </si>
  <si>
    <t xml:space="preserve"> до 15.08.2015г.</t>
  </si>
  <si>
    <t xml:space="preserve">до 22.08.2019</t>
  </si>
  <si>
    <t xml:space="preserve"> до 22.08.2015г.</t>
  </si>
  <si>
    <t xml:space="preserve">до 11.08.2019</t>
  </si>
  <si>
    <t xml:space="preserve">до 15.07.2019</t>
  </si>
  <si>
    <t xml:space="preserve">до 02.09.2019г.</t>
  </si>
  <si>
    <t xml:space="preserve">до 03.09.2019г.</t>
  </si>
  <si>
    <t xml:space="preserve">до 28.02.2015</t>
  </si>
  <si>
    <t xml:space="preserve"> до 18.09.2019г</t>
  </si>
  <si>
    <t xml:space="preserve">до 26.09.2024</t>
  </si>
  <si>
    <r>
      <rPr>
        <sz val="12"/>
        <color rgb="FF000000"/>
        <rFont val="Times New Roman"/>
        <family val="1"/>
        <charset val="204"/>
      </rPr>
      <t xml:space="preserve">Использование водных объектов </t>
    </r>
    <r>
      <rPr>
        <sz val="12"/>
        <rFont val="Times New Roman"/>
        <family val="1"/>
        <charset val="204"/>
      </rPr>
      <t xml:space="preserve">для проведения дноуглубительных работ, связанных с изменением дна и берегов водных объектов</t>
    </r>
  </si>
  <si>
    <t xml:space="preserve">использование водного объекта для размещения и строительства гидротехнических сооружений,мостов,переходов,трубопроводов</t>
  </si>
  <si>
    <t xml:space="preserve">до 31.12.2015г</t>
  </si>
  <si>
    <t xml:space="preserve"> до 19.04.2016г</t>
  </si>
  <si>
    <t xml:space="preserve">до 30.12.2016г</t>
  </si>
  <si>
    <t xml:space="preserve">до 20.07.2017г</t>
  </si>
  <si>
    <t xml:space="preserve">до 01.10.2024</t>
  </si>
  <si>
    <t xml:space="preserve">до 01.10.2019</t>
  </si>
  <si>
    <t xml:space="preserve">Река Адыр-Су   (07020000712108200004529) Родник «Уллу-Тау»</t>
  </si>
  <si>
    <t xml:space="preserve">до 09.10.2024</t>
  </si>
  <si>
    <t xml:space="preserve"> до 14.10.2019г.</t>
  </si>
  <si>
    <t xml:space="preserve">до 14.11.2024</t>
  </si>
  <si>
    <t xml:space="preserve">до 01.10.2015</t>
  </si>
  <si>
    <t xml:space="preserve"> до 04.04.15 г</t>
  </si>
  <si>
    <t xml:space="preserve">до 26.11.2019 г</t>
  </si>
  <si>
    <t xml:space="preserve"> до 01.10.2019 г</t>
  </si>
  <si>
    <t xml:space="preserve">до 01.05.2015</t>
  </si>
  <si>
    <t xml:space="preserve">до 08.12.2019 г.</t>
  </si>
  <si>
    <t xml:space="preserve">до 05.12.2019</t>
  </si>
  <si>
    <t xml:space="preserve">до 14.10.2015</t>
  </si>
  <si>
    <t xml:space="preserve">до 05.12.2024</t>
  </si>
  <si>
    <t xml:space="preserve">до  01.10.2019 г.</t>
  </si>
  <si>
    <t xml:space="preserve">КБР, Эльбрусский район,п. Тегенекли</t>
  </si>
  <si>
    <t xml:space="preserve">до 23.12.2019 г.</t>
  </si>
  <si>
    <t xml:space="preserve">до 19.12.2015 г</t>
  </si>
  <si>
    <t xml:space="preserve"> до 19.12.2019 г</t>
  </si>
  <si>
    <t xml:space="preserve"> до 12.01.2020 г</t>
  </si>
  <si>
    <t xml:space="preserve">ИП Джеляев А.А.</t>
  </si>
  <si>
    <t xml:space="preserve">до 15.01.2020</t>
  </si>
  <si>
    <t xml:space="preserve">до 26.01.2020г.</t>
  </si>
  <si>
    <t xml:space="preserve">до  04.02.2018</t>
  </si>
  <si>
    <t xml:space="preserve">ООО "Ирик-Чат"</t>
  </si>
  <si>
    <t xml:space="preserve">до 06.02.1935</t>
  </si>
  <si>
    <t xml:space="preserve"> до 18.02.2019 г.</t>
  </si>
  <si>
    <t xml:space="preserve"> до 16.02.2020 г.</t>
  </si>
  <si>
    <t xml:space="preserve">до 19.07.2018</t>
  </si>
  <si>
    <t xml:space="preserve">до 08.04.2020г.</t>
  </si>
  <si>
    <t xml:space="preserve">до 08.04.2020</t>
  </si>
  <si>
    <t xml:space="preserve">до 08.04.2025</t>
  </si>
  <si>
    <t xml:space="preserve">до 13.04.2020г.</t>
  </si>
  <si>
    <t xml:space="preserve">до 09.04.2025</t>
  </si>
  <si>
    <t xml:space="preserve">до 13.04.2020</t>
  </si>
  <si>
    <t xml:space="preserve">до 15.04.2020</t>
  </si>
  <si>
    <t xml:space="preserve">361530, КБР, г. Баксан,ул. Бесланеева, 2а</t>
  </si>
  <si>
    <t xml:space="preserve">до 20.04.2018</t>
  </si>
  <si>
    <t xml:space="preserve">до 31.07.2017</t>
  </si>
  <si>
    <t xml:space="preserve">до 01.04.2018</t>
  </si>
  <si>
    <t xml:space="preserve">до 25.05.2020г.</t>
  </si>
  <si>
    <t xml:space="preserve">до 03.06.2020 г.</t>
  </si>
  <si>
    <t xml:space="preserve">Река Терек (Старый Терек)  , Каспийское море  (07020001512108200002513)</t>
  </si>
  <si>
    <t xml:space="preserve"> до 03.06.2020 г.</t>
  </si>
  <si>
    <t xml:space="preserve">Река Акташ  , Каспийское море  (07030000212109300000017)</t>
  </si>
  <si>
    <t xml:space="preserve">Река Аксай (Асагалыль, Беной-ясси)  , 37 км по лв. берегу р. Акташ  (07030000212109300000116)</t>
  </si>
  <si>
    <t xml:space="preserve">Река Ярык-су (Большой Ярык-су)  , 76 км по лв. берегу р. Акташ  (07030000212109300000079)</t>
  </si>
  <si>
    <t xml:space="preserve">до 27.02.2020</t>
  </si>
  <si>
    <t xml:space="preserve">до 30.03.2018</t>
  </si>
  <si>
    <t xml:space="preserve">до 29.05.2020</t>
  </si>
  <si>
    <t xml:space="preserve">до 01.06.2020</t>
  </si>
  <si>
    <t xml:space="preserve">до 22.06.2020</t>
  </si>
  <si>
    <t xml:space="preserve">до 02.07.2020</t>
  </si>
  <si>
    <t xml:space="preserve">Государственное казённое учреждение Республики Дагестан "Дагводсервис" (ГКУ "Дагводсервис")</t>
  </si>
  <si>
    <t xml:space="preserve">Использование акватории водного объекта в т.ч. для рекреационных целей</t>
  </si>
  <si>
    <t xml:space="preserve">до 30.06.2020 г.</t>
  </si>
  <si>
    <t xml:space="preserve">Забор  водных ресурсов из поверхностных водных объектов для орошения земель</t>
  </si>
  <si>
    <t xml:space="preserve">до 28.07.2020 г</t>
  </si>
  <si>
    <t xml:space="preserve">до 20.07.2020 г.</t>
  </si>
  <si>
    <t xml:space="preserve">до 31.12.2018</t>
  </si>
  <si>
    <t xml:space="preserve">Проведение дноуглубительных, взрывных, буровых и др.работ, связанных с изменением дна и беоегов водных объектов</t>
  </si>
  <si>
    <t xml:space="preserve">до 19.08.2025 г.</t>
  </si>
  <si>
    <t xml:space="preserve">до 28.08.2020 г.</t>
  </si>
  <si>
    <t xml:space="preserve"> до 16.02.2016 г.</t>
  </si>
  <si>
    <t xml:space="preserve"> до 16.09.2019 г.</t>
  </si>
  <si>
    <t xml:space="preserve">до 16.09.2019 г.</t>
  </si>
  <si>
    <t xml:space="preserve">до 25.08.2020</t>
  </si>
  <si>
    <t xml:space="preserve">до 08.10.2025 г.</t>
  </si>
  <si>
    <t xml:space="preserve">до 30.10.2017 г.</t>
  </si>
  <si>
    <t xml:space="preserve">до 29.10.2025</t>
  </si>
  <si>
    <t xml:space="preserve">до 09.11.2020 г.</t>
  </si>
  <si>
    <t xml:space="preserve">до 10.11.2025</t>
  </si>
  <si>
    <t xml:space="preserve">до 12.11.2035 г.</t>
  </si>
  <si>
    <t xml:space="preserve">до 18.11.2020 г.</t>
  </si>
  <si>
    <t xml:space="preserve">до 04.12.2025</t>
  </si>
  <si>
    <t xml:space="preserve">до 25.12.2015</t>
  </si>
  <si>
    <t xml:space="preserve">Чеченская Республика, г. Грозный, ул. Седова, д. 32</t>
  </si>
  <si>
    <t xml:space="preserve">до 18.12.2020 г.</t>
  </si>
  <si>
    <t xml:space="preserve">до 22.12.2020 г.</t>
  </si>
  <si>
    <t xml:space="preserve">до 29.12.2020г.</t>
  </si>
  <si>
    <t xml:space="preserve">ФГУ «Пограничное Управление ФСБ России по РИ» Решение ПОГЗ «Таргим»</t>
  </si>
  <si>
    <t xml:space="preserve">386102, РИ, г. Магас, ул. Горчханова, 11</t>
  </si>
  <si>
    <t xml:space="preserve">р Асса</t>
  </si>
  <si>
    <t xml:space="preserve">ФГУ «Пограничное Управление ФСБ России по РИ» Решение ПОГЗ «Озди»</t>
  </si>
  <si>
    <t xml:space="preserve">р. Асса</t>
  </si>
  <si>
    <t xml:space="preserve">ФГУ «Пограничное Управление ФСБ России по РИ» Решение  ПОГЗ   Ляжги»</t>
  </si>
  <si>
    <t xml:space="preserve">р. Армхи</t>
  </si>
  <si>
    <t xml:space="preserve">ФГУ «Пограничное Управление ФСБ России по РИ» Решение  ПОГЗ «Шон»</t>
  </si>
  <si>
    <t xml:space="preserve">до 26.02.2018</t>
  </si>
  <si>
    <t xml:space="preserve">до 04.03.2026</t>
  </si>
  <si>
    <t xml:space="preserve">до 01.01.2026</t>
  </si>
  <si>
    <t xml:space="preserve"> 01.01.2021</t>
  </si>
  <si>
    <t xml:space="preserve"> 30.05.2021</t>
  </si>
  <si>
    <t xml:space="preserve"> 01.04.2026 </t>
  </si>
  <si>
    <t xml:space="preserve"> 04.04.2021 </t>
  </si>
  <si>
    <t xml:space="preserve"> 28.02.2021 </t>
  </si>
  <si>
    <t xml:space="preserve"> 28.02.2021</t>
  </si>
  <si>
    <t xml:space="preserve"> 25.04.2021 </t>
  </si>
  <si>
    <t xml:space="preserve"> 27.04.2021 </t>
  </si>
  <si>
    <t xml:space="preserve"> 22.12.2019 г.</t>
  </si>
  <si>
    <t xml:space="preserve">20.05.2017 г.</t>
  </si>
  <si>
    <t xml:space="preserve"> 31.07.2017 г.</t>
  </si>
  <si>
    <t xml:space="preserve">25.05.2026 г</t>
  </si>
  <si>
    <t xml:space="preserve"> 10.06.2021</t>
  </si>
  <si>
    <t xml:space="preserve"> 31.12.2024</t>
  </si>
  <si>
    <t xml:space="preserve"> 31.07.2021 г.</t>
  </si>
  <si>
    <t xml:space="preserve"> 30.06.2021 г.</t>
  </si>
  <si>
    <t xml:space="preserve"> 20.06.2017 г</t>
  </si>
  <si>
    <t xml:space="preserve"> 27.07.2021 </t>
  </si>
  <si>
    <t xml:space="preserve"> 01.08.2017</t>
  </si>
  <si>
    <t xml:space="preserve"> 31.12.2017</t>
  </si>
  <si>
    <t xml:space="preserve"> 31.12.2026</t>
  </si>
  <si>
    <t xml:space="preserve"> 08.08.2026</t>
  </si>
  <si>
    <t xml:space="preserve"> 22.08.2021 </t>
  </si>
  <si>
    <t xml:space="preserve"> 24.08.2026</t>
  </si>
  <si>
    <t xml:space="preserve"> 02.09.2021 </t>
  </si>
  <si>
    <t xml:space="preserve"> 05.09.2021 </t>
  </si>
  <si>
    <t xml:space="preserve"> 03.10.2021 </t>
  </si>
  <si>
    <t xml:space="preserve"> 07.10.2036 </t>
  </si>
  <si>
    <t xml:space="preserve"> 05.10.2017 </t>
  </si>
  <si>
    <t xml:space="preserve"> 14.11.2036 </t>
  </si>
  <si>
    <t xml:space="preserve"> 14.11.2026 </t>
  </si>
  <si>
    <t xml:space="preserve"> 22.11.2021 </t>
  </si>
  <si>
    <t xml:space="preserve"> 09.12.2021</t>
  </si>
  <si>
    <t xml:space="preserve"> 16.12.2017</t>
  </si>
  <si>
    <t xml:space="preserve"> 21.12.2017</t>
  </si>
  <si>
    <t xml:space="preserve"> 01.02.2022</t>
  </si>
  <si>
    <t xml:space="preserve"> 22.12.2031</t>
  </si>
  <si>
    <t xml:space="preserve"> 10.02.2022</t>
  </si>
  <si>
    <t xml:space="preserve"> 13.02.2022 </t>
  </si>
  <si>
    <t xml:space="preserve"> 22.02.2018г</t>
  </si>
  <si>
    <t xml:space="preserve"> 13.03.2030</t>
  </si>
  <si>
    <t xml:space="preserve"> 15.06.2019</t>
  </si>
  <si>
    <t xml:space="preserve">386203, РИ, Сунженский муниципальный район                  с.п. Троицкое                                 ул. Дзейтова - 6.</t>
  </si>
  <si>
    <t xml:space="preserve">Река ручей Мельничный</t>
  </si>
  <si>
    <t xml:space="preserve"> 31.12.2022 </t>
  </si>
  <si>
    <t xml:space="preserve"> 02.05.2030г</t>
  </si>
  <si>
    <t xml:space="preserve"> 12.06.2018 </t>
  </si>
  <si>
    <t xml:space="preserve"> 14.07.2020</t>
  </si>
  <si>
    <t xml:space="preserve"> 01.07.2020</t>
  </si>
  <si>
    <t xml:space="preserve"> 24.08.2022 </t>
  </si>
  <si>
    <t xml:space="preserve"> 31.10.2018г.</t>
  </si>
  <si>
    <t xml:space="preserve"> 17.11.2027</t>
  </si>
  <si>
    <t xml:space="preserve"> 03.12.2018г.</t>
  </si>
  <si>
    <t xml:space="preserve"> 19.12.2018</t>
  </si>
  <si>
    <t xml:space="preserve"> 01.10.2037г.</t>
  </si>
  <si>
    <t xml:space="preserve"> 31.12.2018 г</t>
  </si>
  <si>
    <t xml:space="preserve">05.02.2019г.</t>
  </si>
  <si>
    <t xml:space="preserve"> 20.02.2019г.</t>
  </si>
  <si>
    <t xml:space="preserve"> 21.02.2019г.</t>
  </si>
  <si>
    <t xml:space="preserve">31.12.2018г</t>
  </si>
  <si>
    <t xml:space="preserve"> 31.12.2026г</t>
  </si>
  <si>
    <t xml:space="preserve">17.04.2019г.</t>
  </si>
  <si>
    <t xml:space="preserve">Река Сунжа  , 177 км по пр. берегу р. Терек  (07020001112108200005420)</t>
  </si>
  <si>
    <t xml:space="preserve">386 203, РИ, Сунженский муниципальный район                  с.п. Троицкое                                 ул. Дзейтова - 6.</t>
  </si>
  <si>
    <t xml:space="preserve">30.06.2037г.</t>
  </si>
  <si>
    <t xml:space="preserve"> 20.10.2018г.</t>
  </si>
  <si>
    <t xml:space="preserve">ГУП "Ингушрегионводоканал"</t>
  </si>
  <si>
    <t xml:space="preserve"> 21.09.2023г.</t>
  </si>
  <si>
    <t xml:space="preserve"> 30.12.2018 г.</t>
  </si>
  <si>
    <t xml:space="preserve"> 29.10.2023г.</t>
  </si>
  <si>
    <t xml:space="preserve"> 30.10.2023г.</t>
  </si>
  <si>
    <t xml:space="preserve">30.10.2023г.</t>
  </si>
  <si>
    <t xml:space="preserve">25.12.2023г.</t>
  </si>
  <si>
    <t xml:space="preserve"> 04.02.2024.</t>
  </si>
  <si>
    <t xml:space="preserve"> 29.02.2020</t>
  </si>
  <si>
    <t xml:space="preserve">386 230 РИ  г. Карабулак, ул. Кооперативная,  34</t>
  </si>
  <si>
    <t xml:space="preserve"> 31.12.2037</t>
  </si>
  <si>
    <t xml:space="preserve">оз. Ак-гель</t>
  </si>
  <si>
    <t xml:space="preserve"> 31.08.2019 </t>
  </si>
  <si>
    <t xml:space="preserve">368100, РИ,  г. Магас,  ул.  Н.С. Хрущева</t>
  </si>
  <si>
    <t xml:space="preserve">р.Сунжа       07020001112108200005420</t>
  </si>
  <si>
    <t xml:space="preserve"> 14.03.2024</t>
  </si>
  <si>
    <t xml:space="preserve">р. Назранка 07020001112008200003575</t>
  </si>
  <si>
    <t xml:space="preserve"> 29.04.2024</t>
  </si>
  <si>
    <t xml:space="preserve">р. Сунжа       07020001112108200005420</t>
  </si>
  <si>
    <t xml:space="preserve"> 31.12.2029</t>
  </si>
  <si>
    <t xml:space="preserve"> 16.05.2020</t>
  </si>
  <si>
    <t xml:space="preserve"> 31.12.2025 </t>
  </si>
  <si>
    <t xml:space="preserve"> 31.12.2025</t>
  </si>
  <si>
    <t xml:space="preserve"> 16.07.2024г.</t>
  </si>
  <si>
    <t xml:space="preserve"> 31.12.2020</t>
  </si>
  <si>
    <t xml:space="preserve"> 14.08.2021</t>
  </si>
  <si>
    <t xml:space="preserve"> 15.08.2021</t>
  </si>
  <si>
    <t xml:space="preserve">пруд  г. Назрань</t>
  </si>
  <si>
    <t xml:space="preserve"> 31.12.20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General"/>
    <numFmt numFmtId="168" formatCode="#,##0.00"/>
    <numFmt numFmtId="169" formatCode="dd/mm/yy;@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FF"/>
      <name val="Arial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sz val="9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0"/>
      <color rgb="FFFFCC00"/>
      <name val="Arial Cyr"/>
      <family val="0"/>
      <charset val="204"/>
    </font>
    <font>
      <sz val="10"/>
      <color rgb="FFFFCC99"/>
      <name val="Arial Cyr"/>
      <family val="0"/>
      <charset val="204"/>
    </font>
    <font>
      <sz val="10"/>
      <color rgb="FFFF99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 style="thin"/>
      <right style="thin"/>
      <top/>
      <bottom style="thin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/>
      <top/>
      <bottom style="medium">
        <color rgb="FF80808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>
        <color rgb="FF80808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>
        <color rgb="FF808080"/>
      </top>
      <bottom style="thin">
        <color rgb="FF808080"/>
      </bottom>
      <diagonal/>
    </border>
    <border diagonalUp="false" diagonalDown="false">
      <left/>
      <right style="medium"/>
      <top style="thin">
        <color rgb="FF808080"/>
      </top>
      <bottom/>
      <diagonal/>
    </border>
    <border diagonalUp="false" diagonalDown="false">
      <left style="thin"/>
      <right style="thin"/>
      <top style="thin">
        <color rgb="FF808080"/>
      </top>
      <bottom/>
      <diagonal/>
    </border>
    <border diagonalUp="false" diagonalDown="false">
      <left style="thin"/>
      <right style="medium"/>
      <top style="thin">
        <color rgb="FF808080"/>
      </top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4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4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Журнал_рег_КБР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2"/>
  <sheetViews>
    <sheetView showFormulas="false" showGridLines="true" showRowColHeaders="true" showZeros="true" rightToLeft="false" tabSelected="false" showOutlineSymbols="true" defaultGridColor="true" view="normal" topLeftCell="A108" colorId="64" zoomScale="75" zoomScaleNormal="75" zoomScalePageLayoutView="100" workbookViewId="0">
      <selection pane="topLeft" activeCell="C135" activeCellId="0" sqref="C13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30.41"/>
    <col collapsed="false" customWidth="true" hidden="false" outlineLevel="0" max="3" min="3" style="1" width="29.41"/>
    <col collapsed="false" customWidth="true" hidden="false" outlineLevel="0" max="4" min="4" style="1" width="34.71"/>
    <col collapsed="false" customWidth="true" hidden="false" outlineLevel="0" max="5" min="5" style="1" width="35.99"/>
    <col collapsed="false" customWidth="true" hidden="false" outlineLevel="0" max="6" min="6" style="1" width="22.28"/>
    <col collapsed="false" customWidth="true" hidden="false" outlineLevel="0" max="8" min="7" style="1" width="9.14"/>
  </cols>
  <sheetData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</row>
    <row r="5" customFormat="false" ht="16.5" hidden="false" customHeight="false" outlineLevel="0" collapsed="false">
      <c r="A5" s="2"/>
      <c r="B5" s="2"/>
      <c r="C5" s="2"/>
      <c r="D5" s="2"/>
      <c r="E5" s="2"/>
      <c r="F5" s="2"/>
    </row>
    <row r="6" customFormat="false" ht="16.5" hidden="false" customHeight="true" outlineLevel="0" collapsed="false">
      <c r="A6" s="3" t="s">
        <v>1</v>
      </c>
      <c r="B6" s="4" t="s">
        <v>2</v>
      </c>
      <c r="C6" s="4"/>
      <c r="D6" s="4" t="s">
        <v>3</v>
      </c>
      <c r="E6" s="4" t="s">
        <v>4</v>
      </c>
      <c r="F6" s="4" t="s">
        <v>5</v>
      </c>
    </row>
    <row r="7" customFormat="false" ht="16.5" hidden="false" customHeight="false" outlineLevel="0" collapsed="false">
      <c r="A7" s="3"/>
      <c r="B7" s="4" t="s">
        <v>6</v>
      </c>
      <c r="C7" s="4" t="s">
        <v>7</v>
      </c>
      <c r="D7" s="4"/>
      <c r="E7" s="4"/>
      <c r="F7" s="4"/>
    </row>
    <row r="8" customFormat="false" ht="16.5" hidden="false" customHeight="false" outlineLevel="0" collapsed="false">
      <c r="A8" s="5" t="n">
        <v>1</v>
      </c>
      <c r="B8" s="4" t="n">
        <v>2</v>
      </c>
      <c r="C8" s="4" t="n">
        <v>3</v>
      </c>
      <c r="D8" s="4" t="n">
        <v>4</v>
      </c>
      <c r="E8" s="4" t="n">
        <v>5</v>
      </c>
      <c r="F8" s="4" t="n">
        <v>6</v>
      </c>
    </row>
    <row r="9" customFormat="false" ht="16.5" hidden="false" customHeight="true" outlineLevel="0" collapsed="false">
      <c r="A9" s="3" t="s">
        <v>8</v>
      </c>
      <c r="B9" s="3"/>
      <c r="C9" s="3"/>
      <c r="D9" s="3"/>
      <c r="E9" s="3"/>
      <c r="F9" s="3"/>
    </row>
    <row r="10" customFormat="false" ht="39.6" hidden="false" customHeight="true" outlineLevel="0" collapsed="false">
      <c r="A10" s="5" t="n">
        <v>1</v>
      </c>
      <c r="B10" s="4" t="s">
        <v>9</v>
      </c>
      <c r="C10" s="4" t="s">
        <v>10</v>
      </c>
      <c r="D10" s="4" t="s">
        <v>11</v>
      </c>
      <c r="E10" s="4" t="s">
        <v>12</v>
      </c>
      <c r="F10" s="4" t="s">
        <v>13</v>
      </c>
    </row>
    <row r="11" customFormat="false" ht="33" hidden="false" customHeight="true" outlineLevel="0" collapsed="false">
      <c r="A11" s="5" t="n">
        <f aca="false">A10+1</f>
        <v>2</v>
      </c>
      <c r="B11" s="4" t="s">
        <v>9</v>
      </c>
      <c r="C11" s="4" t="s">
        <v>10</v>
      </c>
      <c r="D11" s="4" t="s">
        <v>14</v>
      </c>
      <c r="E11" s="4" t="s">
        <v>12</v>
      </c>
      <c r="F11" s="4" t="s">
        <v>13</v>
      </c>
    </row>
    <row r="12" customFormat="false" ht="32.45" hidden="false" customHeight="true" outlineLevel="0" collapsed="false">
      <c r="A12" s="5" t="n">
        <f aca="false">A11+1</f>
        <v>3</v>
      </c>
      <c r="B12" s="4" t="s">
        <v>9</v>
      </c>
      <c r="C12" s="4" t="s">
        <v>10</v>
      </c>
      <c r="D12" s="4" t="s">
        <v>15</v>
      </c>
      <c r="E12" s="4" t="s">
        <v>12</v>
      </c>
      <c r="F12" s="4" t="s">
        <v>13</v>
      </c>
    </row>
    <row r="13" customFormat="false" ht="25.9" hidden="false" customHeight="true" outlineLevel="0" collapsed="false">
      <c r="A13" s="5" t="n">
        <f aca="false">A12+1</f>
        <v>4</v>
      </c>
      <c r="B13" s="4" t="s">
        <v>16</v>
      </c>
      <c r="C13" s="4" t="s">
        <v>17</v>
      </c>
      <c r="D13" s="4" t="s">
        <v>18</v>
      </c>
      <c r="E13" s="4" t="s">
        <v>19</v>
      </c>
      <c r="F13" s="4" t="s">
        <v>13</v>
      </c>
    </row>
    <row r="14" customFormat="false" ht="29.45" hidden="false" customHeight="true" outlineLevel="0" collapsed="false">
      <c r="A14" s="5" t="n">
        <f aca="false">A13+1</f>
        <v>5</v>
      </c>
      <c r="B14" s="4" t="s">
        <v>20</v>
      </c>
      <c r="C14" s="4" t="s">
        <v>21</v>
      </c>
      <c r="D14" s="4" t="s">
        <v>22</v>
      </c>
      <c r="E14" s="4" t="s">
        <v>23</v>
      </c>
      <c r="F14" s="4" t="s">
        <v>24</v>
      </c>
    </row>
    <row r="15" customFormat="false" ht="31.15" hidden="false" customHeight="true" outlineLevel="0" collapsed="false">
      <c r="A15" s="5" t="n">
        <f aca="false">A14+1</f>
        <v>6</v>
      </c>
      <c r="B15" s="4" t="s">
        <v>25</v>
      </c>
      <c r="C15" s="4" t="s">
        <v>26</v>
      </c>
      <c r="D15" s="4" t="s">
        <v>27</v>
      </c>
      <c r="E15" s="4" t="s">
        <v>19</v>
      </c>
      <c r="F15" s="4" t="s">
        <v>28</v>
      </c>
    </row>
    <row r="16" customFormat="false" ht="33.6" hidden="false" customHeight="true" outlineLevel="0" collapsed="false">
      <c r="A16" s="5" t="n">
        <f aca="false">A15+1</f>
        <v>7</v>
      </c>
      <c r="B16" s="4" t="s">
        <v>16</v>
      </c>
      <c r="C16" s="4" t="s">
        <v>17</v>
      </c>
      <c r="D16" s="4" t="s">
        <v>29</v>
      </c>
      <c r="E16" s="4" t="s">
        <v>19</v>
      </c>
      <c r="F16" s="4" t="s">
        <v>30</v>
      </c>
    </row>
    <row r="17" customFormat="false" ht="31.9" hidden="false" customHeight="true" outlineLevel="0" collapsed="false">
      <c r="A17" s="5" t="n">
        <f aca="false">A16+1</f>
        <v>8</v>
      </c>
      <c r="B17" s="4" t="s">
        <v>25</v>
      </c>
      <c r="C17" s="4" t="s">
        <v>26</v>
      </c>
      <c r="D17" s="4" t="s">
        <v>31</v>
      </c>
      <c r="E17" s="4" t="s">
        <v>19</v>
      </c>
      <c r="F17" s="4" t="s">
        <v>13</v>
      </c>
    </row>
    <row r="18" customFormat="false" ht="31.15" hidden="false" customHeight="true" outlineLevel="0" collapsed="false">
      <c r="A18" s="5" t="n">
        <f aca="false">A17+1</f>
        <v>9</v>
      </c>
      <c r="B18" s="4" t="s">
        <v>16</v>
      </c>
      <c r="C18" s="4" t="s">
        <v>17</v>
      </c>
      <c r="D18" s="4" t="s">
        <v>32</v>
      </c>
      <c r="E18" s="4" t="s">
        <v>19</v>
      </c>
      <c r="F18" s="4" t="s">
        <v>33</v>
      </c>
    </row>
    <row r="19" customFormat="false" ht="30.6" hidden="false" customHeight="true" outlineLevel="0" collapsed="false">
      <c r="A19" s="5" t="n">
        <f aca="false">A18+1</f>
        <v>10</v>
      </c>
      <c r="B19" s="4" t="s">
        <v>34</v>
      </c>
      <c r="C19" s="4" t="s">
        <v>35</v>
      </c>
      <c r="D19" s="4" t="s">
        <v>36</v>
      </c>
      <c r="E19" s="4" t="s">
        <v>37</v>
      </c>
      <c r="F19" s="4" t="s">
        <v>38</v>
      </c>
    </row>
    <row r="20" customFormat="false" ht="28.9" hidden="false" customHeight="true" outlineLevel="0" collapsed="false">
      <c r="A20" s="5" t="n">
        <f aca="false">A19+1</f>
        <v>11</v>
      </c>
      <c r="B20" s="4" t="s">
        <v>16</v>
      </c>
      <c r="C20" s="4" t="s">
        <v>39</v>
      </c>
      <c r="D20" s="4" t="s">
        <v>40</v>
      </c>
      <c r="E20" s="4" t="s">
        <v>41</v>
      </c>
      <c r="F20" s="4" t="s">
        <v>42</v>
      </c>
    </row>
    <row r="21" customFormat="false" ht="29.45" hidden="false" customHeight="true" outlineLevel="0" collapsed="false">
      <c r="A21" s="5" t="n">
        <f aca="false">A20+1</f>
        <v>12</v>
      </c>
      <c r="B21" s="4" t="s">
        <v>16</v>
      </c>
      <c r="C21" s="4" t="s">
        <v>17</v>
      </c>
      <c r="D21" s="4" t="s">
        <v>43</v>
      </c>
      <c r="E21" s="4" t="s">
        <v>44</v>
      </c>
      <c r="F21" s="4" t="s">
        <v>45</v>
      </c>
    </row>
    <row r="22" customFormat="false" ht="24.6" hidden="false" customHeight="true" outlineLevel="0" collapsed="false">
      <c r="A22" s="5" t="n">
        <f aca="false">A21+1</f>
        <v>13</v>
      </c>
      <c r="B22" s="4" t="s">
        <v>16</v>
      </c>
      <c r="C22" s="4" t="s">
        <v>17</v>
      </c>
      <c r="D22" s="4" t="s">
        <v>46</v>
      </c>
      <c r="E22" s="4" t="s">
        <v>44</v>
      </c>
      <c r="F22" s="4" t="s">
        <v>45</v>
      </c>
    </row>
    <row r="23" customFormat="false" ht="29.45" hidden="false" customHeight="true" outlineLevel="0" collapsed="false">
      <c r="A23" s="5" t="n">
        <f aca="false">A22+1</f>
        <v>14</v>
      </c>
      <c r="B23" s="4" t="s">
        <v>47</v>
      </c>
      <c r="C23" s="4" t="s">
        <v>48</v>
      </c>
      <c r="D23" s="4" t="s">
        <v>49</v>
      </c>
      <c r="E23" s="4" t="s">
        <v>12</v>
      </c>
      <c r="F23" s="4" t="s">
        <v>50</v>
      </c>
    </row>
    <row r="24" customFormat="false" ht="29.45" hidden="false" customHeight="true" outlineLevel="0" collapsed="false">
      <c r="A24" s="5" t="n">
        <f aca="false">A23+1</f>
        <v>15</v>
      </c>
      <c r="B24" s="4" t="s">
        <v>47</v>
      </c>
      <c r="C24" s="4" t="s">
        <v>48</v>
      </c>
      <c r="D24" s="4" t="s">
        <v>51</v>
      </c>
      <c r="E24" s="4" t="s">
        <v>12</v>
      </c>
      <c r="F24" s="4" t="s">
        <v>50</v>
      </c>
    </row>
    <row r="25" customFormat="false" ht="36.6" hidden="false" customHeight="true" outlineLevel="0" collapsed="false">
      <c r="A25" s="5" t="n">
        <f aca="false">A24+1</f>
        <v>16</v>
      </c>
      <c r="B25" s="4" t="s">
        <v>52</v>
      </c>
      <c r="C25" s="4" t="s">
        <v>53</v>
      </c>
      <c r="D25" s="4" t="s">
        <v>54</v>
      </c>
      <c r="E25" s="4" t="s">
        <v>55</v>
      </c>
      <c r="F25" s="4" t="s">
        <v>56</v>
      </c>
    </row>
    <row r="26" customFormat="false" ht="36" hidden="false" customHeight="true" outlineLevel="0" collapsed="false">
      <c r="A26" s="5" t="n">
        <f aca="false">A25+1</f>
        <v>17</v>
      </c>
      <c r="B26" s="4" t="s">
        <v>57</v>
      </c>
      <c r="C26" s="4" t="s">
        <v>58</v>
      </c>
      <c r="D26" s="4" t="s">
        <v>59</v>
      </c>
      <c r="E26" s="4" t="s">
        <v>60</v>
      </c>
      <c r="F26" s="4" t="s">
        <v>61</v>
      </c>
    </row>
    <row r="27" customFormat="false" ht="43.15" hidden="false" customHeight="true" outlineLevel="0" collapsed="false">
      <c r="A27" s="5" t="n">
        <f aca="false">A26+1</f>
        <v>18</v>
      </c>
      <c r="B27" s="4" t="s">
        <v>57</v>
      </c>
      <c r="C27" s="4" t="s">
        <v>58</v>
      </c>
      <c r="D27" s="4" t="s">
        <v>62</v>
      </c>
      <c r="E27" s="4" t="s">
        <v>60</v>
      </c>
      <c r="F27" s="4" t="s">
        <v>61</v>
      </c>
    </row>
    <row r="28" customFormat="false" ht="34.15" hidden="false" customHeight="true" outlineLevel="0" collapsed="false">
      <c r="A28" s="5" t="n">
        <f aca="false">A27+1</f>
        <v>19</v>
      </c>
      <c r="B28" s="4" t="s">
        <v>57</v>
      </c>
      <c r="C28" s="4" t="s">
        <v>58</v>
      </c>
      <c r="D28" s="4" t="s">
        <v>63</v>
      </c>
      <c r="E28" s="4" t="s">
        <v>60</v>
      </c>
      <c r="F28" s="4" t="s">
        <v>61</v>
      </c>
    </row>
    <row r="29" customFormat="false" ht="34.15" hidden="false" customHeight="true" outlineLevel="0" collapsed="false">
      <c r="A29" s="5" t="n">
        <f aca="false">A28+1</f>
        <v>20</v>
      </c>
      <c r="B29" s="4" t="s">
        <v>57</v>
      </c>
      <c r="C29" s="4" t="s">
        <v>64</v>
      </c>
      <c r="D29" s="4" t="s">
        <v>65</v>
      </c>
      <c r="E29" s="4" t="s">
        <v>60</v>
      </c>
      <c r="F29" s="4" t="s">
        <v>66</v>
      </c>
    </row>
    <row r="30" customFormat="false" ht="34.15" hidden="false" customHeight="true" outlineLevel="0" collapsed="false">
      <c r="A30" s="5" t="n">
        <f aca="false">A29+1</f>
        <v>21</v>
      </c>
      <c r="B30" s="4" t="s">
        <v>57</v>
      </c>
      <c r="C30" s="4" t="s">
        <v>64</v>
      </c>
      <c r="D30" s="4" t="s">
        <v>67</v>
      </c>
      <c r="E30" s="4" t="s">
        <v>60</v>
      </c>
      <c r="F30" s="4" t="s">
        <v>68</v>
      </c>
    </row>
    <row r="31" customFormat="false" ht="30.6" hidden="false" customHeight="true" outlineLevel="0" collapsed="false">
      <c r="A31" s="5" t="n">
        <f aca="false">A30+1</f>
        <v>22</v>
      </c>
      <c r="B31" s="4" t="s">
        <v>16</v>
      </c>
      <c r="C31" s="4" t="s">
        <v>69</v>
      </c>
      <c r="D31" s="4" t="s">
        <v>32</v>
      </c>
      <c r="E31" s="4" t="s">
        <v>12</v>
      </c>
      <c r="F31" s="4" t="s">
        <v>70</v>
      </c>
    </row>
    <row r="32" customFormat="false" ht="32.45" hidden="false" customHeight="true" outlineLevel="0" collapsed="false">
      <c r="A32" s="5" t="n">
        <f aca="false">A31+1</f>
        <v>23</v>
      </c>
      <c r="B32" s="4" t="s">
        <v>71</v>
      </c>
      <c r="C32" s="4" t="s">
        <v>72</v>
      </c>
      <c r="D32" s="4" t="s">
        <v>73</v>
      </c>
      <c r="E32" s="4" t="s">
        <v>74</v>
      </c>
      <c r="F32" s="4" t="s">
        <v>75</v>
      </c>
    </row>
    <row r="33" customFormat="false" ht="40.9" hidden="false" customHeight="true" outlineLevel="0" collapsed="false">
      <c r="A33" s="5" t="n">
        <f aca="false">A32+1</f>
        <v>24</v>
      </c>
      <c r="B33" s="4" t="s">
        <v>9</v>
      </c>
      <c r="C33" s="4" t="s">
        <v>76</v>
      </c>
      <c r="D33" s="4" t="s">
        <v>11</v>
      </c>
      <c r="E33" s="4" t="s">
        <v>12</v>
      </c>
      <c r="F33" s="4" t="s">
        <v>70</v>
      </c>
    </row>
    <row r="34" customFormat="false" ht="29.45" hidden="false" customHeight="true" outlineLevel="0" collapsed="false">
      <c r="A34" s="5" t="n">
        <f aca="false">A33+1</f>
        <v>25</v>
      </c>
      <c r="B34" s="4" t="s">
        <v>9</v>
      </c>
      <c r="C34" s="4" t="s">
        <v>76</v>
      </c>
      <c r="D34" s="4" t="s">
        <v>14</v>
      </c>
      <c r="E34" s="4" t="s">
        <v>12</v>
      </c>
      <c r="F34" s="4" t="s">
        <v>70</v>
      </c>
    </row>
    <row r="35" customFormat="false" ht="30.6" hidden="false" customHeight="true" outlineLevel="0" collapsed="false">
      <c r="A35" s="5" t="n">
        <f aca="false">A34+1</f>
        <v>26</v>
      </c>
      <c r="B35" s="4" t="s">
        <v>9</v>
      </c>
      <c r="C35" s="4" t="s">
        <v>76</v>
      </c>
      <c r="D35" s="4" t="s">
        <v>15</v>
      </c>
      <c r="E35" s="4" t="s">
        <v>12</v>
      </c>
      <c r="F35" s="4" t="s">
        <v>70</v>
      </c>
    </row>
    <row r="36" customFormat="false" ht="22.9" hidden="false" customHeight="true" outlineLevel="0" collapsed="false">
      <c r="A36" s="5" t="n">
        <f aca="false">A35+1</f>
        <v>27</v>
      </c>
      <c r="B36" s="4" t="s">
        <v>16</v>
      </c>
      <c r="C36" s="4" t="s">
        <v>69</v>
      </c>
      <c r="D36" s="4" t="s">
        <v>29</v>
      </c>
      <c r="E36" s="4" t="s">
        <v>12</v>
      </c>
      <c r="F36" s="4" t="s">
        <v>77</v>
      </c>
    </row>
    <row r="37" customFormat="false" ht="32.45" hidden="false" customHeight="true" outlineLevel="0" collapsed="false">
      <c r="A37" s="5" t="n">
        <f aca="false">A36+1</f>
        <v>28</v>
      </c>
      <c r="B37" s="4" t="s">
        <v>78</v>
      </c>
      <c r="C37" s="4" t="s">
        <v>79</v>
      </c>
      <c r="D37" s="4" t="s">
        <v>80</v>
      </c>
      <c r="E37" s="4" t="s">
        <v>81</v>
      </c>
      <c r="F37" s="4" t="s">
        <v>82</v>
      </c>
    </row>
    <row r="38" customFormat="false" ht="43.15" hidden="false" customHeight="true" outlineLevel="0" collapsed="false">
      <c r="A38" s="5" t="n">
        <f aca="false">A37+1</f>
        <v>29</v>
      </c>
      <c r="B38" s="4" t="s">
        <v>78</v>
      </c>
      <c r="C38" s="4" t="s">
        <v>79</v>
      </c>
      <c r="D38" s="4" t="s">
        <v>83</v>
      </c>
      <c r="E38" s="4" t="s">
        <v>81</v>
      </c>
      <c r="F38" s="4" t="s">
        <v>84</v>
      </c>
    </row>
    <row r="39" customFormat="false" ht="37.15" hidden="false" customHeight="true" outlineLevel="0" collapsed="false">
      <c r="A39" s="5" t="n">
        <f aca="false">A38+1</f>
        <v>30</v>
      </c>
      <c r="B39" s="4" t="s">
        <v>78</v>
      </c>
      <c r="C39" s="4" t="s">
        <v>79</v>
      </c>
      <c r="D39" s="4" t="s">
        <v>85</v>
      </c>
      <c r="E39" s="4" t="s">
        <v>81</v>
      </c>
      <c r="F39" s="4" t="s">
        <v>84</v>
      </c>
    </row>
    <row r="40" customFormat="false" ht="44.45" hidden="false" customHeight="true" outlineLevel="0" collapsed="false">
      <c r="A40" s="5" t="n">
        <f aca="false">A39+1</f>
        <v>31</v>
      </c>
      <c r="B40" s="4" t="s">
        <v>9</v>
      </c>
      <c r="C40" s="4" t="s">
        <v>76</v>
      </c>
      <c r="D40" s="4" t="s">
        <v>86</v>
      </c>
      <c r="E40" s="4" t="s">
        <v>12</v>
      </c>
      <c r="F40" s="4" t="s">
        <v>87</v>
      </c>
    </row>
    <row r="41" customFormat="false" ht="40.15" hidden="false" customHeight="true" outlineLevel="0" collapsed="false">
      <c r="A41" s="5" t="n">
        <f aca="false">A40+1</f>
        <v>32</v>
      </c>
      <c r="B41" s="4" t="s">
        <v>9</v>
      </c>
      <c r="C41" s="4" t="s">
        <v>76</v>
      </c>
      <c r="D41" s="4" t="s">
        <v>86</v>
      </c>
      <c r="E41" s="4" t="s">
        <v>12</v>
      </c>
      <c r="F41" s="4" t="s">
        <v>87</v>
      </c>
    </row>
    <row r="42" customFormat="false" ht="40.15" hidden="false" customHeight="true" outlineLevel="0" collapsed="false">
      <c r="A42" s="5" t="n">
        <f aca="false">A41+1</f>
        <v>33</v>
      </c>
      <c r="B42" s="4" t="s">
        <v>9</v>
      </c>
      <c r="C42" s="4" t="s">
        <v>76</v>
      </c>
      <c r="D42" s="4" t="s">
        <v>88</v>
      </c>
      <c r="E42" s="4" t="s">
        <v>12</v>
      </c>
      <c r="F42" s="4" t="s">
        <v>70</v>
      </c>
    </row>
    <row r="43" customFormat="false" ht="31.15" hidden="false" customHeight="true" outlineLevel="0" collapsed="false">
      <c r="A43" s="5" t="n">
        <f aca="false">A42+1</f>
        <v>34</v>
      </c>
      <c r="B43" s="4" t="s">
        <v>47</v>
      </c>
      <c r="C43" s="4" t="s">
        <v>89</v>
      </c>
      <c r="D43" s="4" t="s">
        <v>51</v>
      </c>
      <c r="E43" s="4" t="s">
        <v>12</v>
      </c>
      <c r="F43" s="4" t="s">
        <v>70</v>
      </c>
    </row>
    <row r="44" customFormat="false" ht="34.15" hidden="false" customHeight="true" outlineLevel="0" collapsed="false">
      <c r="A44" s="5" t="n">
        <f aca="false">A43+1</f>
        <v>35</v>
      </c>
      <c r="B44" s="4" t="s">
        <v>47</v>
      </c>
      <c r="C44" s="4" t="s">
        <v>89</v>
      </c>
      <c r="D44" s="4" t="s">
        <v>49</v>
      </c>
      <c r="E44" s="4" t="s">
        <v>12</v>
      </c>
      <c r="F44" s="4" t="s">
        <v>70</v>
      </c>
    </row>
    <row r="45" customFormat="false" ht="39.6" hidden="false" customHeight="true" outlineLevel="0" collapsed="false">
      <c r="A45" s="5" t="n">
        <f aca="false">A44+1</f>
        <v>36</v>
      </c>
      <c r="B45" s="4" t="s">
        <v>90</v>
      </c>
      <c r="C45" s="4" t="s">
        <v>91</v>
      </c>
      <c r="D45" s="4" t="s">
        <v>92</v>
      </c>
      <c r="E45" s="4" t="s">
        <v>74</v>
      </c>
      <c r="F45" s="4" t="s">
        <v>93</v>
      </c>
    </row>
    <row r="46" customFormat="false" ht="37.9" hidden="false" customHeight="true" outlineLevel="0" collapsed="false">
      <c r="A46" s="5" t="n">
        <f aca="false">A45+1</f>
        <v>37</v>
      </c>
      <c r="B46" s="4" t="s">
        <v>16</v>
      </c>
      <c r="C46" s="4" t="s">
        <v>69</v>
      </c>
      <c r="D46" s="4" t="s">
        <v>29</v>
      </c>
      <c r="E46" s="4" t="s">
        <v>19</v>
      </c>
      <c r="F46" s="4" t="s">
        <v>94</v>
      </c>
    </row>
    <row r="47" customFormat="false" ht="42" hidden="false" customHeight="true" outlineLevel="0" collapsed="false">
      <c r="A47" s="5" t="n">
        <f aca="false">A46+1</f>
        <v>38</v>
      </c>
      <c r="B47" s="4" t="s">
        <v>16</v>
      </c>
      <c r="C47" s="4" t="s">
        <v>69</v>
      </c>
      <c r="D47" s="4" t="s">
        <v>40</v>
      </c>
      <c r="E47" s="4" t="s">
        <v>19</v>
      </c>
      <c r="F47" s="4" t="s">
        <v>70</v>
      </c>
    </row>
    <row r="48" customFormat="false" ht="35.45" hidden="false" customHeight="true" outlineLevel="0" collapsed="false">
      <c r="A48" s="5" t="n">
        <f aca="false">A47+1</f>
        <v>39</v>
      </c>
      <c r="B48" s="4" t="s">
        <v>16</v>
      </c>
      <c r="C48" s="4" t="s">
        <v>69</v>
      </c>
      <c r="D48" s="4" t="s">
        <v>32</v>
      </c>
      <c r="E48" s="4" t="s">
        <v>19</v>
      </c>
      <c r="F48" s="4" t="s">
        <v>70</v>
      </c>
    </row>
    <row r="49" customFormat="false" ht="29.45" hidden="false" customHeight="true" outlineLevel="0" collapsed="false">
      <c r="A49" s="5" t="n">
        <f aca="false">A48+1</f>
        <v>40</v>
      </c>
      <c r="B49" s="4" t="s">
        <v>95</v>
      </c>
      <c r="C49" s="4" t="s">
        <v>96</v>
      </c>
      <c r="D49" s="4" t="s">
        <v>97</v>
      </c>
      <c r="E49" s="4" t="s">
        <v>98</v>
      </c>
      <c r="F49" s="4" t="s">
        <v>99</v>
      </c>
    </row>
    <row r="50" customFormat="false" ht="42" hidden="false" customHeight="true" outlineLevel="0" collapsed="false">
      <c r="A50" s="5" t="n">
        <f aca="false">A49+1</f>
        <v>41</v>
      </c>
      <c r="B50" s="4" t="s">
        <v>100</v>
      </c>
      <c r="C50" s="4" t="s">
        <v>101</v>
      </c>
      <c r="D50" s="4" t="s">
        <v>102</v>
      </c>
      <c r="E50" s="4" t="s">
        <v>74</v>
      </c>
      <c r="F50" s="4" t="s">
        <v>93</v>
      </c>
    </row>
    <row r="51" customFormat="false" ht="36" hidden="false" customHeight="true" outlineLevel="0" collapsed="false">
      <c r="A51" s="5" t="n">
        <f aca="false">A50+1</f>
        <v>42</v>
      </c>
      <c r="B51" s="4" t="s">
        <v>16</v>
      </c>
      <c r="C51" s="4" t="s">
        <v>69</v>
      </c>
      <c r="D51" s="4" t="s">
        <v>103</v>
      </c>
      <c r="E51" s="4" t="s">
        <v>98</v>
      </c>
      <c r="F51" s="4" t="s">
        <v>104</v>
      </c>
    </row>
    <row r="52" customFormat="false" ht="32.45" hidden="false" customHeight="true" outlineLevel="0" collapsed="false">
      <c r="A52" s="5" t="n">
        <f aca="false">A51+1</f>
        <v>43</v>
      </c>
      <c r="B52" s="4" t="s">
        <v>16</v>
      </c>
      <c r="C52" s="4" t="s">
        <v>69</v>
      </c>
      <c r="D52" s="4" t="s">
        <v>105</v>
      </c>
      <c r="E52" s="4" t="s">
        <v>98</v>
      </c>
      <c r="F52" s="4" t="s">
        <v>104</v>
      </c>
    </row>
    <row r="53" customFormat="false" ht="34.9" hidden="false" customHeight="true" outlineLevel="0" collapsed="false">
      <c r="A53" s="5" t="n">
        <f aca="false">A52+1</f>
        <v>44</v>
      </c>
      <c r="B53" s="4" t="s">
        <v>16</v>
      </c>
      <c r="C53" s="4" t="s">
        <v>69</v>
      </c>
      <c r="D53" s="4" t="s">
        <v>106</v>
      </c>
      <c r="E53" s="4" t="s">
        <v>98</v>
      </c>
      <c r="F53" s="4" t="s">
        <v>107</v>
      </c>
    </row>
    <row r="54" customFormat="false" ht="31.9" hidden="false" customHeight="true" outlineLevel="0" collapsed="false">
      <c r="A54" s="5" t="n">
        <f aca="false">A53+1</f>
        <v>45</v>
      </c>
      <c r="B54" s="4" t="s">
        <v>16</v>
      </c>
      <c r="C54" s="4" t="s">
        <v>69</v>
      </c>
      <c r="D54" s="4" t="s">
        <v>108</v>
      </c>
      <c r="E54" s="4" t="s">
        <v>98</v>
      </c>
      <c r="F54" s="4" t="s">
        <v>107</v>
      </c>
    </row>
    <row r="55" customFormat="false" ht="34.15" hidden="false" customHeight="true" outlineLevel="0" collapsed="false">
      <c r="A55" s="5" t="n">
        <f aca="false">A54+1</f>
        <v>46</v>
      </c>
      <c r="B55" s="4" t="s">
        <v>109</v>
      </c>
      <c r="C55" s="4" t="s">
        <v>110</v>
      </c>
      <c r="D55" s="4" t="s">
        <v>111</v>
      </c>
      <c r="E55" s="4" t="s">
        <v>112</v>
      </c>
      <c r="F55" s="4" t="s">
        <v>113</v>
      </c>
    </row>
    <row r="56" customFormat="false" ht="37.9" hidden="false" customHeight="true" outlineLevel="0" collapsed="false">
      <c r="A56" s="5" t="n">
        <f aca="false">A55+1</f>
        <v>47</v>
      </c>
      <c r="B56" s="6" t="s">
        <v>114</v>
      </c>
      <c r="C56" s="6" t="s">
        <v>115</v>
      </c>
      <c r="D56" s="7" t="s">
        <v>111</v>
      </c>
      <c r="E56" s="6" t="s">
        <v>98</v>
      </c>
      <c r="F56" s="7" t="s">
        <v>116</v>
      </c>
    </row>
    <row r="57" customFormat="false" ht="26.45" hidden="false" customHeight="true" outlineLevel="0" collapsed="false">
      <c r="A57" s="5" t="n">
        <f aca="false">A56+1</f>
        <v>48</v>
      </c>
      <c r="B57" s="6" t="s">
        <v>114</v>
      </c>
      <c r="C57" s="6" t="s">
        <v>115</v>
      </c>
      <c r="D57" s="7" t="s">
        <v>108</v>
      </c>
      <c r="E57" s="6" t="s">
        <v>98</v>
      </c>
      <c r="F57" s="7" t="s">
        <v>116</v>
      </c>
    </row>
    <row r="58" customFormat="false" ht="43.9" hidden="false" customHeight="true" outlineLevel="0" collapsed="false">
      <c r="A58" s="5" t="n">
        <f aca="false">A57+1</f>
        <v>49</v>
      </c>
      <c r="B58" s="4" t="s">
        <v>117</v>
      </c>
      <c r="C58" s="4" t="s">
        <v>118</v>
      </c>
      <c r="D58" s="4" t="s">
        <v>108</v>
      </c>
      <c r="E58" s="4" t="s">
        <v>112</v>
      </c>
      <c r="F58" s="4" t="s">
        <v>119</v>
      </c>
    </row>
    <row r="59" customFormat="false" ht="36.6" hidden="false" customHeight="true" outlineLevel="0" collapsed="false">
      <c r="A59" s="5" t="n">
        <f aca="false">A58+1</f>
        <v>50</v>
      </c>
      <c r="B59" s="4" t="s">
        <v>78</v>
      </c>
      <c r="C59" s="4" t="s">
        <v>120</v>
      </c>
      <c r="D59" s="4" t="s">
        <v>121</v>
      </c>
      <c r="E59" s="4" t="s">
        <v>122</v>
      </c>
      <c r="F59" s="4" t="s">
        <v>123</v>
      </c>
    </row>
    <row r="60" customFormat="false" ht="42" hidden="false" customHeight="true" outlineLevel="0" collapsed="false">
      <c r="A60" s="5" t="n">
        <f aca="false">A59+1</f>
        <v>51</v>
      </c>
      <c r="B60" s="4" t="s">
        <v>78</v>
      </c>
      <c r="C60" s="4" t="s">
        <v>120</v>
      </c>
      <c r="D60" s="4" t="s">
        <v>121</v>
      </c>
      <c r="E60" s="4" t="s">
        <v>122</v>
      </c>
      <c r="F60" s="4" t="s">
        <v>123</v>
      </c>
    </row>
    <row r="61" customFormat="false" ht="42.6" hidden="false" customHeight="true" outlineLevel="0" collapsed="false">
      <c r="A61" s="5" t="n">
        <f aca="false">A60+1</f>
        <v>52</v>
      </c>
      <c r="B61" s="4" t="s">
        <v>124</v>
      </c>
      <c r="C61" s="4" t="s">
        <v>125</v>
      </c>
      <c r="D61" s="4" t="s">
        <v>121</v>
      </c>
      <c r="E61" s="4" t="s">
        <v>126</v>
      </c>
      <c r="F61" s="4" t="s">
        <v>127</v>
      </c>
    </row>
    <row r="62" customFormat="false" ht="40.15" hidden="false" customHeight="true" outlineLevel="0" collapsed="false">
      <c r="A62" s="5" t="n">
        <f aca="false">A61+1</f>
        <v>53</v>
      </c>
      <c r="B62" s="4" t="s">
        <v>124</v>
      </c>
      <c r="C62" s="4" t="s">
        <v>125</v>
      </c>
      <c r="D62" s="4" t="s">
        <v>128</v>
      </c>
      <c r="E62" s="4" t="s">
        <v>126</v>
      </c>
      <c r="F62" s="4" t="s">
        <v>127</v>
      </c>
    </row>
    <row r="63" customFormat="false" ht="45" hidden="false" customHeight="true" outlineLevel="0" collapsed="false">
      <c r="A63" s="5" t="n">
        <f aca="false">A62+1</f>
        <v>54</v>
      </c>
      <c r="B63" s="4" t="s">
        <v>129</v>
      </c>
      <c r="C63" s="4" t="s">
        <v>130</v>
      </c>
      <c r="D63" s="4" t="s">
        <v>131</v>
      </c>
      <c r="E63" s="4" t="s">
        <v>122</v>
      </c>
      <c r="F63" s="4" t="s">
        <v>132</v>
      </c>
    </row>
    <row r="64" customFormat="false" ht="48" hidden="false" customHeight="true" outlineLevel="0" collapsed="false">
      <c r="A64" s="5" t="n">
        <f aca="false">A63+1</f>
        <v>55</v>
      </c>
      <c r="B64" s="4" t="s">
        <v>129</v>
      </c>
      <c r="C64" s="4" t="s">
        <v>130</v>
      </c>
      <c r="D64" s="4" t="s">
        <v>133</v>
      </c>
      <c r="E64" s="4" t="s">
        <v>122</v>
      </c>
      <c r="F64" s="4" t="s">
        <v>132</v>
      </c>
    </row>
    <row r="65" customFormat="false" ht="38.45" hidden="false" customHeight="true" outlineLevel="0" collapsed="false">
      <c r="A65" s="5" t="n">
        <f aca="false">A64+1</f>
        <v>56</v>
      </c>
      <c r="B65" s="4" t="s">
        <v>90</v>
      </c>
      <c r="C65" s="4" t="s">
        <v>134</v>
      </c>
      <c r="D65" s="4" t="s">
        <v>111</v>
      </c>
      <c r="E65" s="4" t="s">
        <v>12</v>
      </c>
      <c r="F65" s="4" t="s">
        <v>135</v>
      </c>
    </row>
    <row r="66" customFormat="false" ht="42" hidden="false" customHeight="true" outlineLevel="0" collapsed="false">
      <c r="A66" s="5" t="n">
        <f aca="false">A65+1</f>
        <v>57</v>
      </c>
      <c r="B66" s="4" t="s">
        <v>136</v>
      </c>
      <c r="C66" s="4" t="s">
        <v>137</v>
      </c>
      <c r="D66" s="4" t="s">
        <v>138</v>
      </c>
      <c r="E66" s="4" t="s">
        <v>60</v>
      </c>
      <c r="F66" s="4" t="s">
        <v>139</v>
      </c>
    </row>
    <row r="67" customFormat="false" ht="45.6" hidden="false" customHeight="true" outlineLevel="0" collapsed="false">
      <c r="A67" s="5" t="n">
        <f aca="false">A66+1</f>
        <v>58</v>
      </c>
      <c r="B67" s="4" t="s">
        <v>136</v>
      </c>
      <c r="C67" s="4" t="s">
        <v>137</v>
      </c>
      <c r="D67" s="4" t="s">
        <v>111</v>
      </c>
      <c r="E67" s="4" t="s">
        <v>60</v>
      </c>
      <c r="F67" s="4" t="s">
        <v>139</v>
      </c>
    </row>
    <row r="68" customFormat="false" ht="44.45" hidden="false" customHeight="true" outlineLevel="0" collapsed="false">
      <c r="A68" s="5" t="n">
        <f aca="false">A67+1</f>
        <v>59</v>
      </c>
      <c r="B68" s="4" t="s">
        <v>136</v>
      </c>
      <c r="C68" s="4" t="s">
        <v>137</v>
      </c>
      <c r="D68" s="4" t="s">
        <v>121</v>
      </c>
      <c r="E68" s="4" t="s">
        <v>60</v>
      </c>
      <c r="F68" s="4" t="s">
        <v>139</v>
      </c>
    </row>
    <row r="69" customFormat="false" ht="43.15" hidden="false" customHeight="true" outlineLevel="0" collapsed="false">
      <c r="A69" s="5" t="n">
        <f aca="false">A68+1</f>
        <v>60</v>
      </c>
      <c r="B69" s="4" t="s">
        <v>136</v>
      </c>
      <c r="C69" s="4" t="s">
        <v>137</v>
      </c>
      <c r="D69" s="4" t="s">
        <v>108</v>
      </c>
      <c r="E69" s="4" t="s">
        <v>60</v>
      </c>
      <c r="F69" s="4" t="s">
        <v>139</v>
      </c>
    </row>
    <row r="70" customFormat="false" ht="42" hidden="false" customHeight="true" outlineLevel="0" collapsed="false">
      <c r="A70" s="5" t="n">
        <f aca="false">A69+1</f>
        <v>61</v>
      </c>
      <c r="B70" s="4" t="s">
        <v>136</v>
      </c>
      <c r="C70" s="4" t="s">
        <v>137</v>
      </c>
      <c r="D70" s="4" t="s">
        <v>111</v>
      </c>
      <c r="E70" s="4" t="s">
        <v>60</v>
      </c>
      <c r="F70" s="4" t="s">
        <v>139</v>
      </c>
    </row>
    <row r="71" customFormat="false" ht="45.6" hidden="false" customHeight="true" outlineLevel="0" collapsed="false">
      <c r="A71" s="5" t="n">
        <f aca="false">A70+1</f>
        <v>62</v>
      </c>
      <c r="B71" s="4" t="s">
        <v>140</v>
      </c>
      <c r="C71" s="4" t="s">
        <v>141</v>
      </c>
      <c r="D71" s="4" t="s">
        <v>108</v>
      </c>
      <c r="E71" s="4" t="s">
        <v>112</v>
      </c>
      <c r="F71" s="4" t="s">
        <v>142</v>
      </c>
    </row>
    <row r="72" customFormat="false" ht="33.6" hidden="false" customHeight="true" outlineLevel="0" collapsed="false">
      <c r="A72" s="5" t="n">
        <f aca="false">A71+1</f>
        <v>63</v>
      </c>
      <c r="B72" s="4" t="s">
        <v>143</v>
      </c>
      <c r="C72" s="4" t="s">
        <v>144</v>
      </c>
      <c r="D72" s="4" t="s">
        <v>111</v>
      </c>
      <c r="E72" s="4" t="s">
        <v>98</v>
      </c>
      <c r="F72" s="4" t="s">
        <v>145</v>
      </c>
    </row>
    <row r="73" customFormat="false" ht="45.6" hidden="false" customHeight="true" outlineLevel="0" collapsed="false">
      <c r="A73" s="5" t="n">
        <f aca="false">A72+1</f>
        <v>64</v>
      </c>
      <c r="B73" s="4" t="s">
        <v>143</v>
      </c>
      <c r="C73" s="4" t="s">
        <v>144</v>
      </c>
      <c r="D73" s="4" t="s">
        <v>111</v>
      </c>
      <c r="E73" s="4" t="s">
        <v>98</v>
      </c>
      <c r="F73" s="4" t="s">
        <v>145</v>
      </c>
    </row>
    <row r="74" customFormat="false" ht="48" hidden="false" customHeight="true" outlineLevel="0" collapsed="false">
      <c r="A74" s="5" t="n">
        <f aca="false">A73+1</f>
        <v>65</v>
      </c>
      <c r="B74" s="4" t="s">
        <v>143</v>
      </c>
      <c r="C74" s="4" t="s">
        <v>144</v>
      </c>
      <c r="D74" s="4" t="s">
        <v>146</v>
      </c>
      <c r="E74" s="4" t="s">
        <v>98</v>
      </c>
      <c r="F74" s="4" t="s">
        <v>145</v>
      </c>
    </row>
    <row r="75" customFormat="false" ht="45" hidden="false" customHeight="true" outlineLevel="0" collapsed="false">
      <c r="A75" s="5" t="n">
        <f aca="false">A74+1</f>
        <v>66</v>
      </c>
      <c r="B75" s="4" t="s">
        <v>143</v>
      </c>
      <c r="C75" s="4" t="s">
        <v>144</v>
      </c>
      <c r="D75" s="4" t="s">
        <v>111</v>
      </c>
      <c r="E75" s="4" t="s">
        <v>98</v>
      </c>
      <c r="F75" s="4" t="s">
        <v>145</v>
      </c>
    </row>
    <row r="76" customFormat="false" ht="34.9" hidden="false" customHeight="true" outlineLevel="0" collapsed="false">
      <c r="A76" s="5" t="n">
        <f aca="false">A75+1</f>
        <v>67</v>
      </c>
      <c r="B76" s="4" t="s">
        <v>143</v>
      </c>
      <c r="C76" s="4" t="s">
        <v>144</v>
      </c>
      <c r="D76" s="4" t="s">
        <v>111</v>
      </c>
      <c r="E76" s="4" t="s">
        <v>98</v>
      </c>
      <c r="F76" s="4" t="s">
        <v>145</v>
      </c>
    </row>
    <row r="77" customFormat="false" ht="45" hidden="false" customHeight="true" outlineLevel="0" collapsed="false">
      <c r="A77" s="5" t="n">
        <f aca="false">A76+1</f>
        <v>68</v>
      </c>
      <c r="B77" s="4" t="s">
        <v>143</v>
      </c>
      <c r="C77" s="4" t="s">
        <v>144</v>
      </c>
      <c r="D77" s="4" t="s">
        <v>146</v>
      </c>
      <c r="E77" s="4" t="s">
        <v>98</v>
      </c>
      <c r="F77" s="4" t="s">
        <v>145</v>
      </c>
    </row>
    <row r="78" customFormat="false" ht="30.6" hidden="false" customHeight="true" outlineLevel="0" collapsed="false">
      <c r="A78" s="5" t="n">
        <f aca="false">A77+1</f>
        <v>69</v>
      </c>
      <c r="B78" s="4" t="s">
        <v>147</v>
      </c>
      <c r="C78" s="4" t="s">
        <v>148</v>
      </c>
      <c r="D78" s="4" t="s">
        <v>111</v>
      </c>
      <c r="E78" s="4" t="s">
        <v>74</v>
      </c>
      <c r="F78" s="4" t="s">
        <v>135</v>
      </c>
    </row>
    <row r="79" customFormat="false" ht="45.6" hidden="false" customHeight="true" outlineLevel="0" collapsed="false">
      <c r="A79" s="5" t="n">
        <f aca="false">A78+1</f>
        <v>70</v>
      </c>
      <c r="B79" s="4" t="s">
        <v>149</v>
      </c>
      <c r="C79" s="4" t="s">
        <v>141</v>
      </c>
      <c r="D79" s="4" t="s">
        <v>150</v>
      </c>
      <c r="E79" s="4" t="s">
        <v>151</v>
      </c>
      <c r="F79" s="4" t="s">
        <v>152</v>
      </c>
    </row>
    <row r="80" customFormat="false" ht="34.9" hidden="false" customHeight="true" outlineLevel="0" collapsed="false">
      <c r="A80" s="5" t="n">
        <f aca="false">A79+1</f>
        <v>71</v>
      </c>
      <c r="B80" s="4" t="s">
        <v>153</v>
      </c>
      <c r="C80" s="4" t="s">
        <v>154</v>
      </c>
      <c r="D80" s="4" t="s">
        <v>155</v>
      </c>
      <c r="E80" s="4" t="s">
        <v>156</v>
      </c>
      <c r="F80" s="4" t="s">
        <v>152</v>
      </c>
    </row>
    <row r="81" customFormat="false" ht="63.75" hidden="false" customHeight="false" outlineLevel="0" collapsed="false">
      <c r="A81" s="5" t="n">
        <f aca="false">A80+1</f>
        <v>72</v>
      </c>
      <c r="B81" s="4" t="s">
        <v>157</v>
      </c>
      <c r="C81" s="4" t="s">
        <v>158</v>
      </c>
      <c r="D81" s="4" t="s">
        <v>111</v>
      </c>
      <c r="E81" s="4" t="s">
        <v>112</v>
      </c>
      <c r="F81" s="4" t="s">
        <v>159</v>
      </c>
    </row>
    <row r="82" customFormat="false" ht="23.45" hidden="false" customHeight="true" outlineLevel="0" collapsed="false">
      <c r="A82" s="5" t="n">
        <f aca="false">A81+1</f>
        <v>73</v>
      </c>
      <c r="B82" s="4" t="s">
        <v>16</v>
      </c>
      <c r="C82" s="4" t="s">
        <v>69</v>
      </c>
      <c r="D82" s="4" t="s">
        <v>160</v>
      </c>
      <c r="E82" s="4" t="s">
        <v>19</v>
      </c>
      <c r="F82" s="4" t="s">
        <v>161</v>
      </c>
    </row>
    <row r="83" customFormat="false" ht="19.9" hidden="false" customHeight="true" outlineLevel="0" collapsed="false">
      <c r="A83" s="5" t="n">
        <f aca="false">A82+1</f>
        <v>74</v>
      </c>
      <c r="B83" s="4" t="s">
        <v>16</v>
      </c>
      <c r="C83" s="4" t="s">
        <v>69</v>
      </c>
      <c r="D83" s="4" t="s">
        <v>162</v>
      </c>
      <c r="E83" s="4" t="s">
        <v>19</v>
      </c>
      <c r="F83" s="4" t="s">
        <v>161</v>
      </c>
    </row>
    <row r="84" customFormat="false" ht="19.15" hidden="false" customHeight="true" outlineLevel="0" collapsed="false">
      <c r="A84" s="5" t="n">
        <f aca="false">A83+1</f>
        <v>75</v>
      </c>
      <c r="B84" s="4" t="s">
        <v>163</v>
      </c>
      <c r="C84" s="4" t="s">
        <v>164</v>
      </c>
      <c r="D84" s="4" t="s">
        <v>165</v>
      </c>
      <c r="E84" s="4" t="s">
        <v>112</v>
      </c>
      <c r="F84" s="4" t="s">
        <v>166</v>
      </c>
    </row>
    <row r="85" customFormat="false" ht="38.45" hidden="false" customHeight="true" outlineLevel="0" collapsed="false">
      <c r="A85" s="5" t="n">
        <f aca="false">A84+1</f>
        <v>76</v>
      </c>
      <c r="B85" s="4" t="s">
        <v>167</v>
      </c>
      <c r="C85" s="4" t="s">
        <v>168</v>
      </c>
      <c r="D85" s="4" t="s">
        <v>169</v>
      </c>
      <c r="E85" s="4" t="s">
        <v>98</v>
      </c>
      <c r="F85" s="4" t="s">
        <v>170</v>
      </c>
    </row>
    <row r="86" customFormat="false" ht="43.15" hidden="false" customHeight="true" outlineLevel="0" collapsed="false">
      <c r="A86" s="5" t="n">
        <f aca="false">A85+1</f>
        <v>77</v>
      </c>
      <c r="B86" s="4" t="s">
        <v>167</v>
      </c>
      <c r="C86" s="4" t="s">
        <v>168</v>
      </c>
      <c r="D86" s="4" t="s">
        <v>171</v>
      </c>
      <c r="E86" s="4" t="s">
        <v>172</v>
      </c>
      <c r="F86" s="4" t="s">
        <v>173</v>
      </c>
    </row>
    <row r="87" customFormat="false" ht="33" hidden="false" customHeight="true" outlineLevel="0" collapsed="false">
      <c r="A87" s="5" t="n">
        <f aca="false">A86+1</f>
        <v>78</v>
      </c>
      <c r="B87" s="4" t="s">
        <v>174</v>
      </c>
      <c r="C87" s="4" t="s">
        <v>76</v>
      </c>
      <c r="D87" s="4" t="s">
        <v>175</v>
      </c>
      <c r="E87" s="4" t="s">
        <v>19</v>
      </c>
      <c r="F87" s="4" t="s">
        <v>176</v>
      </c>
    </row>
    <row r="88" customFormat="false" ht="24" hidden="false" customHeight="true" outlineLevel="0" collapsed="false">
      <c r="A88" s="5" t="n">
        <f aca="false">A87+1</f>
        <v>79</v>
      </c>
      <c r="B88" s="4" t="s">
        <v>174</v>
      </c>
      <c r="C88" s="4" t="s">
        <v>76</v>
      </c>
      <c r="D88" s="4" t="s">
        <v>177</v>
      </c>
      <c r="E88" s="4" t="s">
        <v>19</v>
      </c>
      <c r="F88" s="4" t="s">
        <v>176</v>
      </c>
    </row>
    <row r="89" customFormat="false" ht="37.15" hidden="false" customHeight="true" outlineLevel="0" collapsed="false">
      <c r="A89" s="5" t="n">
        <f aca="false">A88+1</f>
        <v>80</v>
      </c>
      <c r="B89" s="4" t="s">
        <v>174</v>
      </c>
      <c r="C89" s="4" t="s">
        <v>76</v>
      </c>
      <c r="D89" s="4" t="s">
        <v>175</v>
      </c>
      <c r="E89" s="4" t="s">
        <v>19</v>
      </c>
      <c r="F89" s="4" t="s">
        <v>176</v>
      </c>
    </row>
    <row r="90" customFormat="false" ht="48" hidden="false" customHeight="false" outlineLevel="0" collapsed="false">
      <c r="A90" s="5" t="n">
        <f aca="false">A89+1</f>
        <v>81</v>
      </c>
      <c r="B90" s="4" t="s">
        <v>95</v>
      </c>
      <c r="C90" s="4" t="s">
        <v>96</v>
      </c>
      <c r="D90" s="4" t="s">
        <v>178</v>
      </c>
      <c r="E90" s="4" t="s">
        <v>98</v>
      </c>
      <c r="F90" s="4" t="s">
        <v>179</v>
      </c>
    </row>
    <row r="91" customFormat="false" ht="48" hidden="false" customHeight="false" outlineLevel="0" collapsed="false">
      <c r="A91" s="5" t="n">
        <f aca="false">A90+1</f>
        <v>82</v>
      </c>
      <c r="B91" s="4" t="s">
        <v>180</v>
      </c>
      <c r="C91" s="4" t="s">
        <v>181</v>
      </c>
      <c r="D91" s="4" t="s">
        <v>182</v>
      </c>
      <c r="E91" s="4" t="s">
        <v>183</v>
      </c>
      <c r="F91" s="4" t="s">
        <v>184</v>
      </c>
    </row>
    <row r="92" customFormat="false" ht="48" hidden="false" customHeight="false" outlineLevel="0" collapsed="false">
      <c r="A92" s="5" t="n">
        <f aca="false">A91+1</f>
        <v>83</v>
      </c>
      <c r="B92" s="4" t="s">
        <v>185</v>
      </c>
      <c r="C92" s="4" t="s">
        <v>186</v>
      </c>
      <c r="D92" s="4" t="s">
        <v>121</v>
      </c>
      <c r="E92" s="4" t="s">
        <v>187</v>
      </c>
      <c r="F92" s="4" t="s">
        <v>188</v>
      </c>
    </row>
    <row r="93" customFormat="false" ht="32.25" hidden="false" customHeight="false" outlineLevel="0" collapsed="false">
      <c r="A93" s="5" t="n">
        <f aca="false">A92+1</f>
        <v>84</v>
      </c>
      <c r="B93" s="4" t="s">
        <v>189</v>
      </c>
      <c r="C93" s="4" t="s">
        <v>190</v>
      </c>
      <c r="D93" s="4" t="s">
        <v>182</v>
      </c>
      <c r="E93" s="4" t="s">
        <v>183</v>
      </c>
      <c r="F93" s="4" t="s">
        <v>191</v>
      </c>
    </row>
    <row r="94" customFormat="false" ht="39.6" hidden="false" customHeight="true" outlineLevel="0" collapsed="false">
      <c r="A94" s="5" t="n">
        <f aca="false">A93+1</f>
        <v>85</v>
      </c>
      <c r="B94" s="4" t="s">
        <v>192</v>
      </c>
      <c r="C94" s="4" t="s">
        <v>193</v>
      </c>
      <c r="D94" s="4" t="s">
        <v>182</v>
      </c>
      <c r="E94" s="4" t="s">
        <v>183</v>
      </c>
      <c r="F94" s="4" t="s">
        <v>194</v>
      </c>
    </row>
    <row r="95" customFormat="false" ht="48" hidden="false" customHeight="false" outlineLevel="0" collapsed="false">
      <c r="A95" s="5" t="n">
        <f aca="false">A94+1</f>
        <v>86</v>
      </c>
      <c r="B95" s="8" t="s">
        <v>16</v>
      </c>
      <c r="C95" s="4" t="s">
        <v>69</v>
      </c>
      <c r="D95" s="8" t="s">
        <v>195</v>
      </c>
      <c r="E95" s="8" t="s">
        <v>98</v>
      </c>
      <c r="F95" s="8" t="s">
        <v>196</v>
      </c>
    </row>
    <row r="96" customFormat="false" ht="48" hidden="false" customHeight="false" outlineLevel="0" collapsed="false">
      <c r="A96" s="5" t="n">
        <f aca="false">A95+1</f>
        <v>87</v>
      </c>
      <c r="B96" s="8" t="s">
        <v>16</v>
      </c>
      <c r="C96" s="4" t="s">
        <v>69</v>
      </c>
      <c r="D96" s="8" t="s">
        <v>197</v>
      </c>
      <c r="E96" s="8" t="s">
        <v>98</v>
      </c>
      <c r="F96" s="8" t="s">
        <v>196</v>
      </c>
    </row>
    <row r="97" customFormat="false" ht="42" hidden="false" customHeight="true" outlineLevel="0" collapsed="false">
      <c r="A97" s="5" t="n">
        <f aca="false">A96+1</f>
        <v>88</v>
      </c>
      <c r="B97" s="8" t="s">
        <v>198</v>
      </c>
      <c r="C97" s="8" t="s">
        <v>199</v>
      </c>
      <c r="D97" s="9" t="s">
        <v>182</v>
      </c>
      <c r="E97" s="8" t="s">
        <v>183</v>
      </c>
      <c r="F97" s="8" t="s">
        <v>200</v>
      </c>
    </row>
    <row r="98" customFormat="false" ht="32.45" hidden="false" customHeight="true" outlineLevel="0" collapsed="false">
      <c r="A98" s="5" t="n">
        <f aca="false">A97+1</f>
        <v>89</v>
      </c>
      <c r="B98" s="8" t="s">
        <v>201</v>
      </c>
      <c r="C98" s="8" t="s">
        <v>134</v>
      </c>
      <c r="D98" s="10" t="s">
        <v>111</v>
      </c>
      <c r="E98" s="8" t="s">
        <v>202</v>
      </c>
      <c r="F98" s="8" t="s">
        <v>203</v>
      </c>
    </row>
    <row r="99" customFormat="false" ht="48" hidden="false" customHeight="false" outlineLevel="0" collapsed="false">
      <c r="A99" s="5" t="n">
        <f aca="false">A98+1</f>
        <v>90</v>
      </c>
      <c r="B99" s="8" t="s">
        <v>204</v>
      </c>
      <c r="C99" s="8" t="s">
        <v>205</v>
      </c>
      <c r="D99" s="10" t="s">
        <v>206</v>
      </c>
      <c r="E99" s="8" t="s">
        <v>207</v>
      </c>
      <c r="F99" s="8" t="s">
        <v>152</v>
      </c>
    </row>
    <row r="100" customFormat="false" ht="48" hidden="false" customHeight="false" outlineLevel="0" collapsed="false">
      <c r="A100" s="5" t="n">
        <f aca="false">A99+1</f>
        <v>91</v>
      </c>
      <c r="B100" s="4" t="s">
        <v>16</v>
      </c>
      <c r="C100" s="8" t="s">
        <v>69</v>
      </c>
      <c r="D100" s="4" t="s">
        <v>106</v>
      </c>
      <c r="E100" s="8" t="s">
        <v>98</v>
      </c>
      <c r="F100" s="4" t="s">
        <v>208</v>
      </c>
    </row>
    <row r="101" customFormat="false" ht="48" hidden="false" customHeight="false" outlineLevel="0" collapsed="false">
      <c r="A101" s="5" t="n">
        <f aca="false">A100+1</f>
        <v>92</v>
      </c>
      <c r="B101" s="4" t="s">
        <v>16</v>
      </c>
      <c r="C101" s="8" t="s">
        <v>69</v>
      </c>
      <c r="D101" s="4" t="s">
        <v>108</v>
      </c>
      <c r="E101" s="8" t="s">
        <v>98</v>
      </c>
      <c r="F101" s="4" t="s">
        <v>208</v>
      </c>
    </row>
    <row r="102" customFormat="false" ht="38.45" hidden="false" customHeight="true" outlineLevel="0" collapsed="false">
      <c r="A102" s="5" t="n">
        <f aca="false">A101+1</f>
        <v>93</v>
      </c>
      <c r="B102" s="4" t="s">
        <v>124</v>
      </c>
      <c r="C102" s="8" t="s">
        <v>125</v>
      </c>
      <c r="D102" s="4" t="s">
        <v>121</v>
      </c>
      <c r="E102" s="8" t="s">
        <v>19</v>
      </c>
      <c r="F102" s="4" t="s">
        <v>209</v>
      </c>
    </row>
    <row r="103" customFormat="false" ht="40.15" hidden="false" customHeight="true" outlineLevel="0" collapsed="false">
      <c r="A103" s="5" t="n">
        <f aca="false">A102+1</f>
        <v>94</v>
      </c>
      <c r="B103" s="4" t="s">
        <v>124</v>
      </c>
      <c r="C103" s="8" t="s">
        <v>125</v>
      </c>
      <c r="D103" s="4" t="s">
        <v>128</v>
      </c>
      <c r="E103" s="8" t="s">
        <v>19</v>
      </c>
      <c r="F103" s="4" t="s">
        <v>209</v>
      </c>
    </row>
    <row r="104" customFormat="false" ht="48" hidden="false" customHeight="false" outlineLevel="0" collapsed="false">
      <c r="A104" s="5" t="n">
        <f aca="false">A103+1</f>
        <v>95</v>
      </c>
      <c r="B104" s="8" t="s">
        <v>16</v>
      </c>
      <c r="C104" s="8" t="s">
        <v>69</v>
      </c>
      <c r="D104" s="10" t="s">
        <v>178</v>
      </c>
      <c r="E104" s="8" t="s">
        <v>210</v>
      </c>
      <c r="F104" s="11" t="s">
        <v>211</v>
      </c>
    </row>
    <row r="105" customFormat="false" ht="38.45" hidden="false" customHeight="true" outlineLevel="0" collapsed="false">
      <c r="A105" s="5" t="n">
        <f aca="false">A104+1</f>
        <v>96</v>
      </c>
      <c r="B105" s="8" t="s">
        <v>71</v>
      </c>
      <c r="C105" s="8" t="s">
        <v>212</v>
      </c>
      <c r="D105" s="10" t="s">
        <v>182</v>
      </c>
      <c r="E105" s="8" t="s">
        <v>213</v>
      </c>
      <c r="F105" s="8" t="s">
        <v>214</v>
      </c>
    </row>
    <row r="106" customFormat="false" ht="48" hidden="false" customHeight="false" outlineLevel="0" collapsed="false">
      <c r="A106" s="5" t="n">
        <f aca="false">A105+1</f>
        <v>97</v>
      </c>
      <c r="B106" s="8" t="s">
        <v>215</v>
      </c>
      <c r="C106" s="12" t="s">
        <v>216</v>
      </c>
      <c r="D106" s="10" t="s">
        <v>182</v>
      </c>
      <c r="E106" s="8" t="s">
        <v>217</v>
      </c>
      <c r="F106" s="8" t="s">
        <v>191</v>
      </c>
    </row>
    <row r="107" customFormat="false" ht="48" hidden="false" customHeight="false" outlineLevel="0" collapsed="false">
      <c r="A107" s="5" t="n">
        <f aca="false">A106+1</f>
        <v>98</v>
      </c>
      <c r="B107" s="4" t="s">
        <v>218</v>
      </c>
      <c r="C107" s="8" t="s">
        <v>219</v>
      </c>
      <c r="D107" s="4" t="s">
        <v>111</v>
      </c>
      <c r="E107" s="8" t="s">
        <v>74</v>
      </c>
      <c r="F107" s="4" t="s">
        <v>220</v>
      </c>
    </row>
    <row r="108" customFormat="false" ht="48" hidden="false" customHeight="false" outlineLevel="0" collapsed="false">
      <c r="A108" s="5" t="n">
        <f aca="false">A107+1</f>
        <v>99</v>
      </c>
      <c r="B108" s="4" t="s">
        <v>221</v>
      </c>
      <c r="C108" s="8" t="s">
        <v>222</v>
      </c>
      <c r="D108" s="4" t="s">
        <v>182</v>
      </c>
      <c r="E108" s="8" t="s">
        <v>223</v>
      </c>
      <c r="F108" s="4" t="s">
        <v>200</v>
      </c>
    </row>
    <row r="109" customFormat="false" ht="48" hidden="false" customHeight="false" outlineLevel="0" collapsed="false">
      <c r="A109" s="5" t="n">
        <f aca="false">A108+1</f>
        <v>100</v>
      </c>
      <c r="B109" s="4" t="s">
        <v>224</v>
      </c>
      <c r="C109" s="8" t="s">
        <v>225</v>
      </c>
      <c r="D109" s="4" t="s">
        <v>226</v>
      </c>
      <c r="E109" s="8" t="s">
        <v>210</v>
      </c>
      <c r="F109" s="4" t="s">
        <v>227</v>
      </c>
    </row>
    <row r="110" customFormat="false" ht="48" hidden="false" customHeight="false" outlineLevel="0" collapsed="false">
      <c r="A110" s="5" t="n">
        <f aca="false">A109+1</f>
        <v>101</v>
      </c>
      <c r="B110" s="4" t="s">
        <v>16</v>
      </c>
      <c r="C110" s="8" t="s">
        <v>69</v>
      </c>
      <c r="D110" s="4" t="s">
        <v>178</v>
      </c>
      <c r="E110" s="8" t="s">
        <v>210</v>
      </c>
      <c r="F110" s="4" t="s">
        <v>228</v>
      </c>
    </row>
    <row r="111" customFormat="false" ht="43.5" hidden="false" customHeight="true" outlineLevel="0" collapsed="false">
      <c r="A111" s="5" t="n">
        <f aca="false">A110+1</f>
        <v>102</v>
      </c>
      <c r="B111" s="4" t="s">
        <v>229</v>
      </c>
      <c r="C111" s="8" t="s">
        <v>230</v>
      </c>
      <c r="D111" s="4" t="s">
        <v>231</v>
      </c>
      <c r="E111" s="8" t="s">
        <v>213</v>
      </c>
      <c r="F111" s="4" t="s">
        <v>232</v>
      </c>
    </row>
    <row r="112" customFormat="false" ht="48" hidden="false" customHeight="false" outlineLevel="0" collapsed="false">
      <c r="A112" s="5" t="n">
        <f aca="false">A111+1</f>
        <v>103</v>
      </c>
      <c r="B112" s="8" t="s">
        <v>233</v>
      </c>
      <c r="C112" s="8" t="s">
        <v>234</v>
      </c>
      <c r="D112" s="8" t="s">
        <v>235</v>
      </c>
      <c r="E112" s="8" t="s">
        <v>236</v>
      </c>
      <c r="F112" s="8" t="s">
        <v>237</v>
      </c>
    </row>
    <row r="113" customFormat="false" ht="48" hidden="false" customHeight="false" outlineLevel="0" collapsed="false">
      <c r="A113" s="5" t="n">
        <f aca="false">A112+1</f>
        <v>104</v>
      </c>
      <c r="B113" s="8" t="s">
        <v>238</v>
      </c>
      <c r="C113" s="8" t="s">
        <v>96</v>
      </c>
      <c r="D113" s="8" t="s">
        <v>178</v>
      </c>
      <c r="E113" s="8" t="s">
        <v>239</v>
      </c>
      <c r="F113" s="8" t="s">
        <v>240</v>
      </c>
    </row>
    <row r="114" customFormat="false" ht="32.25" hidden="false" customHeight="false" outlineLevel="0" collapsed="false">
      <c r="A114" s="5" t="n">
        <f aca="false">A113+1</f>
        <v>105</v>
      </c>
      <c r="B114" s="8" t="s">
        <v>241</v>
      </c>
      <c r="C114" s="8" t="s">
        <v>242</v>
      </c>
      <c r="D114" s="8" t="s">
        <v>243</v>
      </c>
      <c r="E114" s="13" t="s">
        <v>244</v>
      </c>
      <c r="F114" s="14" t="s">
        <v>245</v>
      </c>
    </row>
    <row r="115" customFormat="false" ht="48" hidden="false" customHeight="false" outlineLevel="0" collapsed="false">
      <c r="A115" s="5" t="n">
        <f aca="false">A114+1</f>
        <v>106</v>
      </c>
      <c r="B115" s="8" t="s">
        <v>246</v>
      </c>
      <c r="C115" s="8" t="s">
        <v>247</v>
      </c>
      <c r="D115" s="8" t="s">
        <v>248</v>
      </c>
      <c r="E115" s="13" t="s">
        <v>236</v>
      </c>
      <c r="F115" s="14" t="s">
        <v>249</v>
      </c>
    </row>
    <row r="116" customFormat="false" ht="16.5" hidden="false" customHeight="false" outlineLevel="0" collapsed="false">
      <c r="A116" s="5" t="n">
        <f aca="false">A115+1</f>
        <v>107</v>
      </c>
    </row>
    <row r="117" customFormat="false" ht="16.5" hidden="false" customHeight="false" outlineLevel="0" collapsed="false">
      <c r="A117" s="5" t="n">
        <f aca="false">A116+1</f>
        <v>108</v>
      </c>
    </row>
    <row r="118" customFormat="false" ht="16.5" hidden="false" customHeight="false" outlineLevel="0" collapsed="false">
      <c r="A118" s="5" t="n">
        <f aca="false">A117+1</f>
        <v>109</v>
      </c>
    </row>
    <row r="119" customFormat="false" ht="16.5" hidden="false" customHeight="false" outlineLevel="0" collapsed="false">
      <c r="A119" s="5" t="n">
        <f aca="false">A118+1</f>
        <v>110</v>
      </c>
    </row>
    <row r="120" customFormat="false" ht="16.5" hidden="false" customHeight="false" outlineLevel="0" collapsed="false">
      <c r="A120" s="5" t="n">
        <f aca="false">A119+1</f>
        <v>111</v>
      </c>
    </row>
    <row r="121" customFormat="false" ht="16.5" hidden="false" customHeight="false" outlineLevel="0" collapsed="false">
      <c r="A121" s="5" t="n">
        <f aca="false">A120+1</f>
        <v>112</v>
      </c>
    </row>
    <row r="122" customFormat="false" ht="16.5" hidden="false" customHeight="false" outlineLevel="0" collapsed="false">
      <c r="A122" s="5" t="n">
        <f aca="false">A121+1</f>
        <v>113</v>
      </c>
    </row>
  </sheetData>
  <mergeCells count="7">
    <mergeCell ref="A2:F5"/>
    <mergeCell ref="A6:A7"/>
    <mergeCell ref="B6:C6"/>
    <mergeCell ref="D6:D7"/>
    <mergeCell ref="E6:E7"/>
    <mergeCell ref="F6:F7"/>
    <mergeCell ref="A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false" showOutlineSymbols="true" defaultGridColor="true" view="normal" topLeftCell="A105" colorId="64" zoomScale="75" zoomScaleNormal="75" zoomScalePageLayoutView="100" workbookViewId="0">
      <selection pane="topLeft" activeCell="E115" activeCellId="0" sqref="E1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1" width="33.85"/>
    <col collapsed="false" customWidth="true" hidden="false" outlineLevel="0" max="3" min="3" style="1" width="33.41"/>
    <col collapsed="false" customWidth="true" hidden="false" outlineLevel="0" max="4" min="4" style="1" width="17.7"/>
    <col collapsed="false" customWidth="true" hidden="false" outlineLevel="0" max="5" min="5" style="1" width="30.28"/>
    <col collapsed="false" customWidth="true" hidden="false" outlineLevel="0" max="6" min="6" style="1" width="21.42"/>
  </cols>
  <sheetData>
    <row r="1" customFormat="false" ht="33.6" hidden="false" customHeight="true" outlineLevel="0" collapsed="false">
      <c r="A1" s="15"/>
      <c r="B1" s="16"/>
      <c r="C1" s="17"/>
      <c r="D1" s="17"/>
      <c r="E1" s="18" t="s">
        <v>250</v>
      </c>
      <c r="F1" s="18"/>
    </row>
    <row r="2" customFormat="false" ht="49.15" hidden="false" customHeight="true" outlineLevel="0" collapsed="false">
      <c r="A2" s="19"/>
      <c r="B2" s="20" t="s">
        <v>251</v>
      </c>
      <c r="C2" s="20"/>
      <c r="D2" s="20"/>
      <c r="E2" s="20"/>
      <c r="F2" s="20"/>
    </row>
    <row r="3" customFormat="false" ht="15.75" hidden="false" customHeight="false" outlineLevel="0" collapsed="false">
      <c r="A3" s="21"/>
    </row>
    <row r="4" customFormat="false" ht="15.75" hidden="false" customHeight="true" outlineLevel="0" collapsed="false">
      <c r="A4" s="22" t="s">
        <v>252</v>
      </c>
      <c r="B4" s="23" t="s">
        <v>253</v>
      </c>
      <c r="C4" s="23"/>
      <c r="D4" s="23" t="s">
        <v>254</v>
      </c>
      <c r="E4" s="23" t="s">
        <v>255</v>
      </c>
      <c r="F4" s="23" t="s">
        <v>256</v>
      </c>
    </row>
    <row r="5" customFormat="false" ht="15.75" hidden="false" customHeight="false" outlineLevel="0" collapsed="false">
      <c r="A5" s="22"/>
      <c r="B5" s="24" t="s">
        <v>6</v>
      </c>
      <c r="C5" s="24" t="s">
        <v>7</v>
      </c>
      <c r="D5" s="23"/>
      <c r="E5" s="23"/>
      <c r="F5" s="23"/>
    </row>
    <row r="6" customFormat="false" ht="15.75" hidden="false" customHeight="false" outlineLevel="0" collapsed="false">
      <c r="A6" s="25" t="n">
        <v>1</v>
      </c>
      <c r="B6" s="26" t="n">
        <v>2</v>
      </c>
      <c r="C6" s="26" t="n">
        <v>3</v>
      </c>
      <c r="D6" s="26" t="n">
        <v>4</v>
      </c>
      <c r="E6" s="26" t="n">
        <v>5</v>
      </c>
      <c r="F6" s="26" t="n">
        <v>6</v>
      </c>
    </row>
    <row r="7" customFormat="false" ht="19.9" hidden="false" customHeight="true" outlineLevel="0" collapsed="false">
      <c r="A7" s="27" t="n">
        <v>1</v>
      </c>
      <c r="B7" s="28" t="s">
        <v>257</v>
      </c>
      <c r="C7" s="29" t="s">
        <v>258</v>
      </c>
      <c r="D7" s="29" t="s">
        <v>259</v>
      </c>
      <c r="E7" s="29" t="s">
        <v>260</v>
      </c>
      <c r="F7" s="29" t="s">
        <v>261</v>
      </c>
    </row>
    <row r="8" customFormat="false" ht="21" hidden="false" customHeight="true" outlineLevel="0" collapsed="false">
      <c r="A8" s="27" t="n">
        <f aca="false">A7+1</f>
        <v>2</v>
      </c>
      <c r="B8" s="29" t="s">
        <v>262</v>
      </c>
      <c r="C8" s="29" t="s">
        <v>263</v>
      </c>
      <c r="D8" s="29" t="s">
        <v>264</v>
      </c>
      <c r="E8" s="29" t="s">
        <v>265</v>
      </c>
      <c r="F8" s="29" t="s">
        <v>266</v>
      </c>
    </row>
    <row r="9" customFormat="false" ht="23.45" hidden="false" customHeight="true" outlineLevel="0" collapsed="false">
      <c r="A9" s="27" t="n">
        <f aca="false">A8+1</f>
        <v>3</v>
      </c>
      <c r="B9" s="28" t="s">
        <v>267</v>
      </c>
      <c r="C9" s="29" t="s">
        <v>268</v>
      </c>
      <c r="D9" s="29" t="s">
        <v>264</v>
      </c>
      <c r="E9" s="29" t="s">
        <v>265</v>
      </c>
      <c r="F9" s="29" t="s">
        <v>269</v>
      </c>
    </row>
    <row r="10" customFormat="false" ht="21" hidden="false" customHeight="true" outlineLevel="0" collapsed="false">
      <c r="A10" s="27" t="n">
        <f aca="false">A9+1</f>
        <v>4</v>
      </c>
      <c r="B10" s="28" t="s">
        <v>270</v>
      </c>
      <c r="C10" s="29" t="s">
        <v>271</v>
      </c>
      <c r="D10" s="29" t="s">
        <v>272</v>
      </c>
      <c r="E10" s="29" t="s">
        <v>273</v>
      </c>
      <c r="F10" s="29" t="s">
        <v>274</v>
      </c>
    </row>
    <row r="11" customFormat="false" ht="24" hidden="false" customHeight="true" outlineLevel="0" collapsed="false">
      <c r="A11" s="27" t="n">
        <f aca="false">A10+1</f>
        <v>5</v>
      </c>
      <c r="B11" s="28" t="s">
        <v>270</v>
      </c>
      <c r="C11" s="29" t="s">
        <v>271</v>
      </c>
      <c r="D11" s="29" t="s">
        <v>275</v>
      </c>
      <c r="E11" s="29" t="s">
        <v>273</v>
      </c>
      <c r="F11" s="29" t="s">
        <v>274</v>
      </c>
    </row>
    <row r="12" customFormat="false" ht="21" hidden="false" customHeight="true" outlineLevel="0" collapsed="false">
      <c r="A12" s="27" t="n">
        <f aca="false">A11+1</f>
        <v>6</v>
      </c>
      <c r="B12" s="28" t="s">
        <v>270</v>
      </c>
      <c r="C12" s="29" t="s">
        <v>271</v>
      </c>
      <c r="D12" s="29" t="s">
        <v>276</v>
      </c>
      <c r="E12" s="29" t="s">
        <v>277</v>
      </c>
      <c r="F12" s="29" t="s">
        <v>278</v>
      </c>
    </row>
    <row r="13" customFormat="false" ht="22.15" hidden="false" customHeight="true" outlineLevel="0" collapsed="false">
      <c r="A13" s="27" t="n">
        <f aca="false">A12+1</f>
        <v>7</v>
      </c>
      <c r="B13" s="29" t="s">
        <v>279</v>
      </c>
      <c r="C13" s="29" t="s">
        <v>280</v>
      </c>
      <c r="D13" s="29" t="s">
        <v>264</v>
      </c>
      <c r="E13" s="29" t="s">
        <v>277</v>
      </c>
      <c r="F13" s="29" t="s">
        <v>274</v>
      </c>
    </row>
    <row r="14" customFormat="false" ht="19.15" hidden="false" customHeight="true" outlineLevel="0" collapsed="false">
      <c r="A14" s="27" t="n">
        <f aca="false">A13+1</f>
        <v>8</v>
      </c>
      <c r="B14" s="29" t="s">
        <v>281</v>
      </c>
      <c r="C14" s="29" t="s">
        <v>282</v>
      </c>
      <c r="D14" s="29" t="s">
        <v>283</v>
      </c>
      <c r="E14" s="29" t="s">
        <v>277</v>
      </c>
      <c r="F14" s="29" t="s">
        <v>284</v>
      </c>
    </row>
    <row r="15" customFormat="false" ht="17.45" hidden="false" customHeight="true" outlineLevel="0" collapsed="false">
      <c r="A15" s="27" t="n">
        <f aca="false">A14+1</f>
        <v>9</v>
      </c>
      <c r="B15" s="28" t="s">
        <v>285</v>
      </c>
      <c r="C15" s="29" t="s">
        <v>286</v>
      </c>
      <c r="D15" s="29" t="s">
        <v>287</v>
      </c>
      <c r="E15" s="29" t="s">
        <v>288</v>
      </c>
      <c r="F15" s="29" t="s">
        <v>289</v>
      </c>
    </row>
    <row r="16" customFormat="false" ht="24" hidden="false" customHeight="true" outlineLevel="0" collapsed="false">
      <c r="A16" s="27" t="n">
        <f aca="false">A15+1</f>
        <v>10</v>
      </c>
      <c r="B16" s="29" t="s">
        <v>290</v>
      </c>
      <c r="C16" s="29" t="s">
        <v>291</v>
      </c>
      <c r="D16" s="29" t="s">
        <v>292</v>
      </c>
      <c r="E16" s="29" t="s">
        <v>277</v>
      </c>
      <c r="F16" s="29" t="s">
        <v>293</v>
      </c>
    </row>
    <row r="17" customFormat="false" ht="24" hidden="false" customHeight="true" outlineLevel="0" collapsed="false">
      <c r="A17" s="27" t="n">
        <f aca="false">A16+1</f>
        <v>11</v>
      </c>
      <c r="B17" s="29" t="s">
        <v>294</v>
      </c>
      <c r="C17" s="29" t="s">
        <v>295</v>
      </c>
      <c r="D17" s="29" t="s">
        <v>296</v>
      </c>
      <c r="E17" s="29" t="s">
        <v>297</v>
      </c>
      <c r="F17" s="29" t="s">
        <v>298</v>
      </c>
    </row>
    <row r="18" customFormat="false" ht="22.15" hidden="false" customHeight="true" outlineLevel="0" collapsed="false">
      <c r="A18" s="27" t="n">
        <f aca="false">A17+1</f>
        <v>12</v>
      </c>
      <c r="B18" s="29" t="s">
        <v>299</v>
      </c>
      <c r="C18" s="29" t="s">
        <v>300</v>
      </c>
      <c r="D18" s="28" t="s">
        <v>264</v>
      </c>
      <c r="E18" s="29" t="s">
        <v>265</v>
      </c>
      <c r="F18" s="28" t="s">
        <v>301</v>
      </c>
    </row>
    <row r="19" customFormat="false" ht="23.45" hidden="false" customHeight="true" outlineLevel="0" collapsed="false">
      <c r="A19" s="27" t="n">
        <f aca="false">A18+1</f>
        <v>13</v>
      </c>
      <c r="B19" s="28" t="s">
        <v>267</v>
      </c>
      <c r="C19" s="29" t="s">
        <v>300</v>
      </c>
      <c r="D19" s="28" t="s">
        <v>264</v>
      </c>
      <c r="E19" s="29" t="s">
        <v>265</v>
      </c>
      <c r="F19" s="28" t="s">
        <v>302</v>
      </c>
    </row>
    <row r="20" customFormat="false" ht="21.6" hidden="false" customHeight="true" outlineLevel="0" collapsed="false">
      <c r="A20" s="27" t="n">
        <f aca="false">A19+1</f>
        <v>14</v>
      </c>
      <c r="B20" s="28" t="s">
        <v>303</v>
      </c>
      <c r="C20" s="29" t="s">
        <v>304</v>
      </c>
      <c r="D20" s="29" t="s">
        <v>305</v>
      </c>
      <c r="E20" s="29" t="s">
        <v>306</v>
      </c>
      <c r="F20" s="28" t="s">
        <v>307</v>
      </c>
    </row>
    <row r="21" customFormat="false" ht="33" hidden="false" customHeight="true" outlineLevel="0" collapsed="false">
      <c r="A21" s="27" t="n">
        <f aca="false">A20+1</f>
        <v>15</v>
      </c>
      <c r="B21" s="29" t="s">
        <v>308</v>
      </c>
      <c r="C21" s="29" t="s">
        <v>309</v>
      </c>
      <c r="D21" s="28" t="s">
        <v>310</v>
      </c>
      <c r="E21" s="29" t="s">
        <v>311</v>
      </c>
      <c r="F21" s="28" t="s">
        <v>312</v>
      </c>
    </row>
    <row r="22" customFormat="false" ht="33" hidden="false" customHeight="true" outlineLevel="0" collapsed="false">
      <c r="A22" s="27" t="n">
        <f aca="false">A21+1</f>
        <v>16</v>
      </c>
      <c r="B22" s="29" t="s">
        <v>313</v>
      </c>
      <c r="C22" s="29" t="s">
        <v>314</v>
      </c>
      <c r="D22" s="29" t="s">
        <v>315</v>
      </c>
      <c r="E22" s="29" t="s">
        <v>316</v>
      </c>
      <c r="F22" s="29" t="s">
        <v>317</v>
      </c>
    </row>
    <row r="23" customFormat="false" ht="27.6" hidden="false" customHeight="true" outlineLevel="0" collapsed="false">
      <c r="A23" s="27" t="n">
        <f aca="false">A22+1</f>
        <v>17</v>
      </c>
      <c r="B23" s="29" t="s">
        <v>318</v>
      </c>
      <c r="C23" s="29" t="s">
        <v>319</v>
      </c>
      <c r="D23" s="28" t="s">
        <v>315</v>
      </c>
      <c r="E23" s="29" t="s">
        <v>316</v>
      </c>
      <c r="F23" s="28" t="s">
        <v>317</v>
      </c>
    </row>
    <row r="24" customFormat="false" ht="28.9" hidden="false" customHeight="true" outlineLevel="0" collapsed="false">
      <c r="A24" s="27" t="n">
        <f aca="false">A23+1</f>
        <v>18</v>
      </c>
      <c r="B24" s="29" t="s">
        <v>320</v>
      </c>
      <c r="C24" s="29" t="s">
        <v>314</v>
      </c>
      <c r="D24" s="28" t="s">
        <v>321</v>
      </c>
      <c r="E24" s="29" t="s">
        <v>316</v>
      </c>
      <c r="F24" s="28" t="s">
        <v>317</v>
      </c>
    </row>
    <row r="25" customFormat="false" ht="24.6" hidden="false" customHeight="true" outlineLevel="0" collapsed="false">
      <c r="A25" s="27" t="n">
        <f aca="false">A24+1</f>
        <v>19</v>
      </c>
      <c r="B25" s="29" t="s">
        <v>322</v>
      </c>
      <c r="C25" s="29" t="s">
        <v>314</v>
      </c>
      <c r="D25" s="29" t="s">
        <v>321</v>
      </c>
      <c r="E25" s="29" t="s">
        <v>316</v>
      </c>
      <c r="F25" s="28" t="s">
        <v>317</v>
      </c>
    </row>
    <row r="26" customFormat="false" ht="27.6" hidden="false" customHeight="true" outlineLevel="0" collapsed="false">
      <c r="A26" s="27" t="n">
        <f aca="false">A25+1</f>
        <v>20</v>
      </c>
      <c r="B26" s="29" t="s">
        <v>323</v>
      </c>
      <c r="C26" s="29" t="s">
        <v>324</v>
      </c>
      <c r="D26" s="29" t="s">
        <v>325</v>
      </c>
      <c r="E26" s="29" t="s">
        <v>326</v>
      </c>
      <c r="F26" s="28" t="s">
        <v>327</v>
      </c>
    </row>
    <row r="27" customFormat="false" ht="26.45" hidden="false" customHeight="true" outlineLevel="0" collapsed="false">
      <c r="A27" s="27" t="n">
        <f aca="false">A26+1</f>
        <v>21</v>
      </c>
      <c r="B27" s="29" t="s">
        <v>328</v>
      </c>
      <c r="C27" s="29" t="s">
        <v>329</v>
      </c>
      <c r="D27" s="29" t="s">
        <v>283</v>
      </c>
      <c r="E27" s="29" t="s">
        <v>326</v>
      </c>
      <c r="F27" s="28" t="s">
        <v>330</v>
      </c>
    </row>
    <row r="28" customFormat="false" ht="23.45" hidden="false" customHeight="true" outlineLevel="0" collapsed="false">
      <c r="A28" s="27" t="n">
        <f aca="false">A27+1</f>
        <v>22</v>
      </c>
      <c r="B28" s="29" t="s">
        <v>328</v>
      </c>
      <c r="C28" s="29" t="s">
        <v>329</v>
      </c>
      <c r="D28" s="29" t="s">
        <v>283</v>
      </c>
      <c r="E28" s="29" t="s">
        <v>326</v>
      </c>
      <c r="F28" s="28" t="s">
        <v>330</v>
      </c>
    </row>
    <row r="29" customFormat="false" ht="22.9" hidden="false" customHeight="true" outlineLevel="0" collapsed="false">
      <c r="A29" s="27" t="n">
        <f aca="false">A28+1</f>
        <v>23</v>
      </c>
      <c r="B29" s="29" t="s">
        <v>328</v>
      </c>
      <c r="C29" s="29" t="s">
        <v>329</v>
      </c>
      <c r="D29" s="29" t="s">
        <v>264</v>
      </c>
      <c r="E29" s="29" t="s">
        <v>326</v>
      </c>
      <c r="F29" s="28" t="s">
        <v>330</v>
      </c>
    </row>
    <row r="30" customFormat="false" ht="27" hidden="false" customHeight="true" outlineLevel="0" collapsed="false">
      <c r="A30" s="27" t="n">
        <f aca="false">A29+1</f>
        <v>24</v>
      </c>
      <c r="B30" s="29" t="s">
        <v>331</v>
      </c>
      <c r="C30" s="29" t="s">
        <v>332</v>
      </c>
      <c r="D30" s="29" t="s">
        <v>333</v>
      </c>
      <c r="E30" s="29" t="s">
        <v>334</v>
      </c>
      <c r="F30" s="28" t="s">
        <v>335</v>
      </c>
    </row>
    <row r="31" customFormat="false" ht="27.6" hidden="false" customHeight="true" outlineLevel="0" collapsed="false">
      <c r="A31" s="27" t="n">
        <f aca="false">A30+1</f>
        <v>25</v>
      </c>
      <c r="B31" s="29" t="s">
        <v>336</v>
      </c>
      <c r="C31" s="29" t="s">
        <v>337</v>
      </c>
      <c r="D31" s="29" t="s">
        <v>264</v>
      </c>
      <c r="E31" s="29" t="s">
        <v>316</v>
      </c>
      <c r="F31" s="28" t="s">
        <v>338</v>
      </c>
    </row>
    <row r="32" customFormat="false" ht="19.15" hidden="false" customHeight="true" outlineLevel="0" collapsed="false">
      <c r="A32" s="27" t="n">
        <f aca="false">A31+1</f>
        <v>26</v>
      </c>
      <c r="B32" s="29" t="s">
        <v>339</v>
      </c>
      <c r="C32" s="29" t="s">
        <v>340</v>
      </c>
      <c r="D32" s="28" t="s">
        <v>264</v>
      </c>
      <c r="E32" s="29" t="s">
        <v>277</v>
      </c>
      <c r="F32" s="28" t="s">
        <v>341</v>
      </c>
    </row>
    <row r="33" customFormat="false" ht="25.9" hidden="false" customHeight="true" outlineLevel="0" collapsed="false">
      <c r="A33" s="27" t="n">
        <f aca="false">A32+1</f>
        <v>27</v>
      </c>
      <c r="B33" s="29" t="s">
        <v>342</v>
      </c>
      <c r="C33" s="29" t="s">
        <v>343</v>
      </c>
      <c r="D33" s="28" t="s">
        <v>264</v>
      </c>
      <c r="E33" s="29" t="s">
        <v>316</v>
      </c>
      <c r="F33" s="28" t="s">
        <v>338</v>
      </c>
    </row>
    <row r="34" customFormat="false" ht="25.15" hidden="false" customHeight="true" outlineLevel="0" collapsed="false">
      <c r="A34" s="27" t="n">
        <f aca="false">A33+1</f>
        <v>28</v>
      </c>
      <c r="B34" s="29" t="s">
        <v>344</v>
      </c>
      <c r="C34" s="29" t="s">
        <v>345</v>
      </c>
      <c r="D34" s="28" t="s">
        <v>346</v>
      </c>
      <c r="E34" s="29" t="s">
        <v>316</v>
      </c>
      <c r="F34" s="28" t="s">
        <v>338</v>
      </c>
    </row>
    <row r="35" customFormat="false" ht="23.45" hidden="false" customHeight="true" outlineLevel="0" collapsed="false">
      <c r="A35" s="27" t="n">
        <f aca="false">A34+1</f>
        <v>29</v>
      </c>
      <c r="B35" s="28" t="s">
        <v>347</v>
      </c>
      <c r="C35" s="29" t="s">
        <v>348</v>
      </c>
      <c r="D35" s="28" t="s">
        <v>275</v>
      </c>
      <c r="E35" s="29" t="s">
        <v>349</v>
      </c>
      <c r="F35" s="28" t="s">
        <v>307</v>
      </c>
    </row>
    <row r="36" customFormat="false" ht="30.6" hidden="false" customHeight="true" outlineLevel="0" collapsed="false">
      <c r="A36" s="27" t="n">
        <f aca="false">A35+1</f>
        <v>30</v>
      </c>
      <c r="B36" s="29" t="s">
        <v>350</v>
      </c>
      <c r="C36" s="29" t="s">
        <v>351</v>
      </c>
      <c r="D36" s="28" t="s">
        <v>264</v>
      </c>
      <c r="E36" s="29" t="s">
        <v>316</v>
      </c>
      <c r="F36" s="28" t="s">
        <v>352</v>
      </c>
    </row>
    <row r="37" customFormat="false" ht="28.15" hidden="false" customHeight="true" outlineLevel="0" collapsed="false">
      <c r="A37" s="27" t="n">
        <f aca="false">A36+1</f>
        <v>31</v>
      </c>
      <c r="B37" s="29" t="s">
        <v>353</v>
      </c>
      <c r="C37" s="29" t="s">
        <v>354</v>
      </c>
      <c r="D37" s="28" t="s">
        <v>264</v>
      </c>
      <c r="E37" s="29" t="s">
        <v>355</v>
      </c>
      <c r="F37" s="28" t="s">
        <v>356</v>
      </c>
    </row>
    <row r="38" customFormat="false" ht="22.9" hidden="false" customHeight="true" outlineLevel="0" collapsed="false">
      <c r="A38" s="27" t="n">
        <f aca="false">A37+1</f>
        <v>32</v>
      </c>
      <c r="B38" s="28" t="s">
        <v>357</v>
      </c>
      <c r="C38" s="29" t="s">
        <v>358</v>
      </c>
      <c r="D38" s="29" t="s">
        <v>296</v>
      </c>
      <c r="E38" s="29" t="s">
        <v>359</v>
      </c>
      <c r="F38" s="28" t="s">
        <v>360</v>
      </c>
    </row>
    <row r="39" customFormat="false" ht="26.45" hidden="false" customHeight="true" outlineLevel="0" collapsed="false">
      <c r="A39" s="27" t="n">
        <f aca="false">A38+1</f>
        <v>33</v>
      </c>
      <c r="B39" s="28" t="s">
        <v>361</v>
      </c>
      <c r="C39" s="29" t="s">
        <v>362</v>
      </c>
      <c r="D39" s="29" t="s">
        <v>333</v>
      </c>
      <c r="E39" s="29" t="s">
        <v>277</v>
      </c>
      <c r="F39" s="28" t="s">
        <v>363</v>
      </c>
    </row>
    <row r="40" customFormat="false" ht="26.45" hidden="false" customHeight="true" outlineLevel="0" collapsed="false">
      <c r="A40" s="27" t="n">
        <f aca="false">A39+1</f>
        <v>34</v>
      </c>
      <c r="B40" s="28" t="s">
        <v>364</v>
      </c>
      <c r="C40" s="29" t="s">
        <v>365</v>
      </c>
      <c r="D40" s="29" t="s">
        <v>366</v>
      </c>
      <c r="E40" s="29" t="s">
        <v>367</v>
      </c>
      <c r="F40" s="28" t="s">
        <v>368</v>
      </c>
    </row>
    <row r="41" customFormat="false" ht="25.15" hidden="false" customHeight="true" outlineLevel="0" collapsed="false">
      <c r="A41" s="27" t="n">
        <f aca="false">A40+1</f>
        <v>35</v>
      </c>
      <c r="B41" s="30" t="s">
        <v>369</v>
      </c>
      <c r="C41" s="30" t="s">
        <v>370</v>
      </c>
      <c r="D41" s="30" t="s">
        <v>371</v>
      </c>
      <c r="E41" s="30" t="s">
        <v>316</v>
      </c>
      <c r="F41" s="30" t="s">
        <v>372</v>
      </c>
    </row>
    <row r="42" customFormat="false" ht="21.6" hidden="false" customHeight="true" outlineLevel="0" collapsed="false">
      <c r="A42" s="27" t="n">
        <f aca="false">A41+1</f>
        <v>36</v>
      </c>
      <c r="B42" s="13" t="s">
        <v>373</v>
      </c>
      <c r="C42" s="31" t="s">
        <v>374</v>
      </c>
      <c r="D42" s="30" t="s">
        <v>264</v>
      </c>
      <c r="E42" s="13" t="s">
        <v>375</v>
      </c>
      <c r="F42" s="13" t="s">
        <v>376</v>
      </c>
    </row>
    <row r="43" customFormat="false" ht="19.15" hidden="false" customHeight="true" outlineLevel="0" collapsed="false">
      <c r="A43" s="27" t="n">
        <f aca="false">A42+1</f>
        <v>37</v>
      </c>
      <c r="B43" s="13" t="s">
        <v>377</v>
      </c>
      <c r="C43" s="31" t="s">
        <v>378</v>
      </c>
      <c r="D43" s="30" t="s">
        <v>379</v>
      </c>
      <c r="E43" s="13" t="s">
        <v>380</v>
      </c>
      <c r="F43" s="13" t="s">
        <v>381</v>
      </c>
    </row>
    <row r="44" customFormat="false" ht="20.45" hidden="false" customHeight="true" outlineLevel="0" collapsed="false">
      <c r="A44" s="27" t="n">
        <f aca="false">A43+1</f>
        <v>38</v>
      </c>
      <c r="B44" s="30" t="s">
        <v>382</v>
      </c>
      <c r="C44" s="32" t="s">
        <v>383</v>
      </c>
      <c r="D44" s="30" t="s">
        <v>384</v>
      </c>
      <c r="E44" s="30" t="s">
        <v>385</v>
      </c>
      <c r="F44" s="30" t="s">
        <v>386</v>
      </c>
    </row>
    <row r="45" customFormat="false" ht="32.45" hidden="false" customHeight="true" outlineLevel="0" collapsed="false">
      <c r="A45" s="27" t="n">
        <f aca="false">A44+1</f>
        <v>39</v>
      </c>
      <c r="B45" s="13" t="s">
        <v>382</v>
      </c>
      <c r="C45" s="33" t="s">
        <v>383</v>
      </c>
      <c r="D45" s="30" t="s">
        <v>264</v>
      </c>
      <c r="E45" s="34" t="s">
        <v>387</v>
      </c>
      <c r="F45" s="13" t="s">
        <v>94</v>
      </c>
    </row>
    <row r="46" customFormat="false" ht="21" hidden="false" customHeight="true" outlineLevel="0" collapsed="false">
      <c r="A46" s="27" t="n">
        <f aca="false">A45+1</f>
        <v>40</v>
      </c>
      <c r="B46" s="30" t="s">
        <v>388</v>
      </c>
      <c r="C46" s="30" t="s">
        <v>389</v>
      </c>
      <c r="D46" s="30" t="s">
        <v>346</v>
      </c>
      <c r="E46" s="30" t="s">
        <v>390</v>
      </c>
      <c r="F46" s="30" t="s">
        <v>391</v>
      </c>
    </row>
    <row r="47" customFormat="false" ht="29.45" hidden="false" customHeight="true" outlineLevel="0" collapsed="false">
      <c r="A47" s="27" t="n">
        <f aca="false">A46+1</f>
        <v>41</v>
      </c>
      <c r="B47" s="13" t="s">
        <v>392</v>
      </c>
      <c r="C47" s="13" t="s">
        <v>393</v>
      </c>
      <c r="D47" s="30" t="s">
        <v>346</v>
      </c>
      <c r="E47" s="13" t="s">
        <v>390</v>
      </c>
      <c r="F47" s="13" t="s">
        <v>394</v>
      </c>
    </row>
    <row r="48" customFormat="false" ht="25.9" hidden="false" customHeight="true" outlineLevel="0" collapsed="false">
      <c r="A48" s="27" t="n">
        <f aca="false">A47+1</f>
        <v>42</v>
      </c>
      <c r="B48" s="35" t="s">
        <v>395</v>
      </c>
      <c r="C48" s="35" t="s">
        <v>396</v>
      </c>
      <c r="D48" s="35" t="s">
        <v>397</v>
      </c>
      <c r="E48" s="34" t="s">
        <v>387</v>
      </c>
      <c r="F48" s="35" t="s">
        <v>94</v>
      </c>
    </row>
    <row r="49" customFormat="false" ht="27" hidden="false" customHeight="true" outlineLevel="0" collapsed="false">
      <c r="A49" s="27" t="n">
        <f aca="false">A48+1</f>
        <v>43</v>
      </c>
      <c r="B49" s="13" t="s">
        <v>398</v>
      </c>
      <c r="C49" s="13" t="s">
        <v>399</v>
      </c>
      <c r="D49" s="30" t="s">
        <v>264</v>
      </c>
      <c r="E49" s="30" t="s">
        <v>316</v>
      </c>
      <c r="F49" s="13" t="s">
        <v>400</v>
      </c>
    </row>
    <row r="50" customFormat="false" ht="22.9" hidden="false" customHeight="true" outlineLevel="0" collapsed="false">
      <c r="A50" s="27" t="n">
        <f aca="false">A49+1</f>
        <v>44</v>
      </c>
      <c r="B50" s="13" t="s">
        <v>401</v>
      </c>
      <c r="C50" s="13" t="s">
        <v>402</v>
      </c>
      <c r="D50" s="30" t="s">
        <v>275</v>
      </c>
      <c r="E50" s="30" t="s">
        <v>375</v>
      </c>
      <c r="F50" s="13" t="s">
        <v>403</v>
      </c>
    </row>
    <row r="51" customFormat="false" ht="27.6" hidden="false" customHeight="true" outlineLevel="0" collapsed="false">
      <c r="A51" s="27" t="n">
        <f aca="false">A50+1</f>
        <v>45</v>
      </c>
      <c r="B51" s="29" t="s">
        <v>404</v>
      </c>
      <c r="C51" s="29" t="s">
        <v>405</v>
      </c>
      <c r="D51" s="29" t="s">
        <v>315</v>
      </c>
      <c r="E51" s="29" t="s">
        <v>316</v>
      </c>
      <c r="F51" s="29" t="s">
        <v>406</v>
      </c>
    </row>
    <row r="52" customFormat="false" ht="39" hidden="false" customHeight="true" outlineLevel="0" collapsed="false">
      <c r="A52" s="27" t="n">
        <f aca="false">A51+1</f>
        <v>46</v>
      </c>
      <c r="B52" s="29" t="s">
        <v>318</v>
      </c>
      <c r="C52" s="29" t="s">
        <v>405</v>
      </c>
      <c r="D52" s="28" t="s">
        <v>315</v>
      </c>
      <c r="E52" s="29" t="s">
        <v>316</v>
      </c>
      <c r="F52" s="29" t="s">
        <v>406</v>
      </c>
    </row>
    <row r="53" customFormat="false" ht="28.15" hidden="false" customHeight="true" outlineLevel="0" collapsed="false">
      <c r="A53" s="27" t="n">
        <f aca="false">A52+1</f>
        <v>47</v>
      </c>
      <c r="B53" s="29" t="s">
        <v>320</v>
      </c>
      <c r="C53" s="29" t="s">
        <v>405</v>
      </c>
      <c r="D53" s="28" t="s">
        <v>321</v>
      </c>
      <c r="E53" s="29" t="s">
        <v>316</v>
      </c>
      <c r="F53" s="29" t="s">
        <v>406</v>
      </c>
    </row>
    <row r="54" customFormat="false" ht="36.6" hidden="false" customHeight="true" outlineLevel="0" collapsed="false">
      <c r="A54" s="27" t="n">
        <f aca="false">A53+1</f>
        <v>48</v>
      </c>
      <c r="B54" s="29" t="s">
        <v>322</v>
      </c>
      <c r="C54" s="29" t="s">
        <v>405</v>
      </c>
      <c r="D54" s="29" t="s">
        <v>321</v>
      </c>
      <c r="E54" s="29" t="s">
        <v>316</v>
      </c>
      <c r="F54" s="29" t="s">
        <v>406</v>
      </c>
    </row>
    <row r="55" customFormat="false" ht="30" hidden="false" customHeight="true" outlineLevel="0" collapsed="false">
      <c r="A55" s="27" t="n">
        <f aca="false">A54+1</f>
        <v>49</v>
      </c>
      <c r="B55" s="30" t="s">
        <v>407</v>
      </c>
      <c r="C55" s="30" t="s">
        <v>408</v>
      </c>
      <c r="D55" s="30" t="s">
        <v>264</v>
      </c>
      <c r="E55" s="30" t="s">
        <v>316</v>
      </c>
      <c r="F55" s="30" t="s">
        <v>409</v>
      </c>
    </row>
    <row r="56" customFormat="false" ht="63" hidden="false" customHeight="false" outlineLevel="0" collapsed="false">
      <c r="A56" s="27" t="n">
        <f aca="false">A55+1</f>
        <v>50</v>
      </c>
      <c r="B56" s="29" t="s">
        <v>328</v>
      </c>
      <c r="C56" s="29" t="s">
        <v>329</v>
      </c>
      <c r="D56" s="30" t="s">
        <v>264</v>
      </c>
      <c r="E56" s="29" t="s">
        <v>326</v>
      </c>
      <c r="F56" s="13" t="s">
        <v>410</v>
      </c>
    </row>
    <row r="57" customFormat="false" ht="24" hidden="false" customHeight="true" outlineLevel="0" collapsed="false">
      <c r="A57" s="27" t="n">
        <f aca="false">A56+1</f>
        <v>51</v>
      </c>
      <c r="B57" s="29" t="s">
        <v>323</v>
      </c>
      <c r="C57" s="29" t="s">
        <v>324</v>
      </c>
      <c r="D57" s="30" t="s">
        <v>325</v>
      </c>
      <c r="E57" s="29" t="s">
        <v>326</v>
      </c>
      <c r="F57" s="13" t="s">
        <v>410</v>
      </c>
    </row>
    <row r="58" customFormat="false" ht="36" hidden="false" customHeight="true" outlineLevel="0" collapsed="false">
      <c r="A58" s="27" t="n">
        <f aca="false">A57+1</f>
        <v>52</v>
      </c>
      <c r="B58" s="29" t="s">
        <v>328</v>
      </c>
      <c r="C58" s="29" t="s">
        <v>329</v>
      </c>
      <c r="D58" s="30" t="s">
        <v>283</v>
      </c>
      <c r="E58" s="29" t="s">
        <v>326</v>
      </c>
      <c r="F58" s="13" t="s">
        <v>410</v>
      </c>
    </row>
    <row r="59" customFormat="false" ht="63" hidden="false" customHeight="false" outlineLevel="0" collapsed="false">
      <c r="A59" s="27" t="n">
        <f aca="false">A58+1</f>
        <v>53</v>
      </c>
      <c r="B59" s="29" t="s">
        <v>328</v>
      </c>
      <c r="C59" s="29" t="s">
        <v>329</v>
      </c>
      <c r="D59" s="30" t="s">
        <v>283</v>
      </c>
      <c r="E59" s="29" t="s">
        <v>326</v>
      </c>
      <c r="F59" s="13" t="s">
        <v>410</v>
      </c>
    </row>
    <row r="60" customFormat="false" ht="34.9" hidden="false" customHeight="true" outlineLevel="0" collapsed="false">
      <c r="A60" s="27" t="n">
        <f aca="false">A59+1</f>
        <v>54</v>
      </c>
      <c r="B60" s="30" t="s">
        <v>411</v>
      </c>
      <c r="C60" s="29" t="s">
        <v>412</v>
      </c>
      <c r="D60" s="30" t="s">
        <v>275</v>
      </c>
      <c r="E60" s="30" t="s">
        <v>375</v>
      </c>
      <c r="F60" s="13" t="s">
        <v>413</v>
      </c>
    </row>
    <row r="61" customFormat="false" ht="31.5" hidden="false" customHeight="false" outlineLevel="0" collapsed="false">
      <c r="A61" s="27" t="n">
        <f aca="false">A60+1</f>
        <v>55</v>
      </c>
      <c r="B61" s="30" t="s">
        <v>414</v>
      </c>
      <c r="C61" s="29" t="s">
        <v>415</v>
      </c>
      <c r="D61" s="30" t="s">
        <v>264</v>
      </c>
      <c r="E61" s="30" t="s">
        <v>416</v>
      </c>
      <c r="F61" s="13" t="s">
        <v>417</v>
      </c>
    </row>
    <row r="62" customFormat="false" ht="31.5" hidden="false" customHeight="false" outlineLevel="0" collapsed="false">
      <c r="A62" s="27" t="n">
        <f aca="false">A61+1</f>
        <v>56</v>
      </c>
      <c r="B62" s="30" t="s">
        <v>418</v>
      </c>
      <c r="C62" s="29" t="s">
        <v>419</v>
      </c>
      <c r="D62" s="30" t="s">
        <v>264</v>
      </c>
      <c r="E62" s="30" t="s">
        <v>416</v>
      </c>
      <c r="F62" s="13" t="s">
        <v>420</v>
      </c>
    </row>
    <row r="63" customFormat="false" ht="32.45" hidden="false" customHeight="true" outlineLevel="0" collapsed="false">
      <c r="A63" s="27" t="n">
        <f aca="false">A62+1</f>
        <v>57</v>
      </c>
      <c r="B63" s="30" t="s">
        <v>421</v>
      </c>
      <c r="C63" s="29" t="s">
        <v>422</v>
      </c>
      <c r="D63" s="30" t="s">
        <v>423</v>
      </c>
      <c r="E63" s="30" t="s">
        <v>416</v>
      </c>
      <c r="F63" s="13" t="s">
        <v>424</v>
      </c>
    </row>
    <row r="64" customFormat="false" ht="31.15" hidden="false" customHeight="true" outlineLevel="0" collapsed="false">
      <c r="A64" s="27" t="n">
        <f aca="false">A63+1</f>
        <v>58</v>
      </c>
      <c r="B64" s="30" t="s">
        <v>425</v>
      </c>
      <c r="C64" s="29" t="s">
        <v>426</v>
      </c>
      <c r="D64" s="30" t="s">
        <v>427</v>
      </c>
      <c r="E64" s="30" t="s">
        <v>326</v>
      </c>
      <c r="F64" s="13" t="s">
        <v>428</v>
      </c>
    </row>
    <row r="65" customFormat="false" ht="23.45" hidden="false" customHeight="true" outlineLevel="0" collapsed="false">
      <c r="A65" s="27" t="n">
        <f aca="false">A64+1</f>
        <v>59</v>
      </c>
      <c r="B65" s="30" t="s">
        <v>350</v>
      </c>
      <c r="C65" s="29" t="s">
        <v>429</v>
      </c>
      <c r="D65" s="30" t="s">
        <v>264</v>
      </c>
      <c r="E65" s="30" t="s">
        <v>416</v>
      </c>
      <c r="F65" s="13" t="s">
        <v>430</v>
      </c>
    </row>
    <row r="66" customFormat="false" ht="78.75" hidden="false" customHeight="false" outlineLevel="0" collapsed="false">
      <c r="A66" s="27" t="n">
        <f aca="false">A65+1</f>
        <v>60</v>
      </c>
      <c r="B66" s="30" t="s">
        <v>431</v>
      </c>
      <c r="C66" s="30" t="s">
        <v>432</v>
      </c>
      <c r="D66" s="30" t="s">
        <v>433</v>
      </c>
      <c r="E66" s="30" t="s">
        <v>434</v>
      </c>
      <c r="F66" s="13" t="s">
        <v>435</v>
      </c>
    </row>
    <row r="67" customFormat="false" ht="44.45" hidden="false" customHeight="true" outlineLevel="0" collapsed="false">
      <c r="A67" s="27" t="n">
        <f aca="false">A66+1</f>
        <v>61</v>
      </c>
      <c r="B67" s="30" t="s">
        <v>431</v>
      </c>
      <c r="C67" s="30" t="s">
        <v>432</v>
      </c>
      <c r="D67" s="30" t="s">
        <v>436</v>
      </c>
      <c r="E67" s="30" t="s">
        <v>74</v>
      </c>
      <c r="F67" s="13" t="s">
        <v>437</v>
      </c>
    </row>
    <row r="68" customFormat="false" ht="47.25" hidden="false" customHeight="false" outlineLevel="0" collapsed="false">
      <c r="A68" s="27" t="n">
        <f aca="false">A67+1</f>
        <v>62</v>
      </c>
      <c r="B68" s="29" t="s">
        <v>438</v>
      </c>
      <c r="C68" s="29" t="s">
        <v>439</v>
      </c>
      <c r="D68" s="28" t="s">
        <v>264</v>
      </c>
      <c r="E68" s="29" t="s">
        <v>316</v>
      </c>
      <c r="F68" s="36" t="s">
        <v>440</v>
      </c>
    </row>
    <row r="69" customFormat="false" ht="27.6" hidden="false" customHeight="true" outlineLevel="0" collapsed="false">
      <c r="A69" s="27" t="n">
        <f aca="false">A68+1</f>
        <v>63</v>
      </c>
      <c r="B69" s="29" t="s">
        <v>441</v>
      </c>
      <c r="C69" s="29" t="s">
        <v>442</v>
      </c>
      <c r="D69" s="29" t="s">
        <v>315</v>
      </c>
      <c r="E69" s="29" t="s">
        <v>443</v>
      </c>
      <c r="F69" s="33" t="s">
        <v>444</v>
      </c>
    </row>
    <row r="70" customFormat="false" ht="34.9" hidden="false" customHeight="true" outlineLevel="0" collapsed="false">
      <c r="A70" s="27" t="n">
        <f aca="false">A69+1</f>
        <v>64</v>
      </c>
      <c r="B70" s="29" t="s">
        <v>445</v>
      </c>
      <c r="C70" s="29" t="s">
        <v>442</v>
      </c>
      <c r="D70" s="29" t="s">
        <v>315</v>
      </c>
      <c r="E70" s="29" t="s">
        <v>443</v>
      </c>
      <c r="F70" s="33" t="s">
        <v>444</v>
      </c>
    </row>
    <row r="71" customFormat="false" ht="23.45" hidden="false" customHeight="true" outlineLevel="0" collapsed="false">
      <c r="A71" s="27" t="n">
        <f aca="false">A70+1</f>
        <v>65</v>
      </c>
      <c r="B71" s="29" t="s">
        <v>446</v>
      </c>
      <c r="C71" s="29" t="s">
        <v>442</v>
      </c>
      <c r="D71" s="28" t="s">
        <v>447</v>
      </c>
      <c r="E71" s="29" t="s">
        <v>443</v>
      </c>
      <c r="F71" s="33" t="s">
        <v>444</v>
      </c>
    </row>
    <row r="72" customFormat="false" ht="31.9" hidden="false" customHeight="true" outlineLevel="0" collapsed="false">
      <c r="A72" s="27" t="n">
        <f aca="false">A71+1</f>
        <v>66</v>
      </c>
      <c r="B72" s="29" t="s">
        <v>448</v>
      </c>
      <c r="C72" s="29" t="s">
        <v>442</v>
      </c>
      <c r="D72" s="28" t="s">
        <v>447</v>
      </c>
      <c r="E72" s="29" t="s">
        <v>443</v>
      </c>
      <c r="F72" s="33" t="s">
        <v>444</v>
      </c>
    </row>
    <row r="73" customFormat="false" ht="35.45" hidden="false" customHeight="true" outlineLevel="0" collapsed="false">
      <c r="A73" s="27" t="n">
        <f aca="false">A72+1</f>
        <v>67</v>
      </c>
      <c r="B73" s="28" t="s">
        <v>364</v>
      </c>
      <c r="C73" s="29" t="s">
        <v>449</v>
      </c>
      <c r="D73" s="29" t="s">
        <v>450</v>
      </c>
      <c r="E73" s="30" t="s">
        <v>74</v>
      </c>
      <c r="F73" s="36" t="s">
        <v>451</v>
      </c>
    </row>
    <row r="74" customFormat="false" ht="78.75" hidden="false" customHeight="false" outlineLevel="0" collapsed="false">
      <c r="A74" s="27" t="n">
        <f aca="false">A73+1</f>
        <v>68</v>
      </c>
      <c r="B74" s="30" t="s">
        <v>452</v>
      </c>
      <c r="C74" s="30" t="s">
        <v>453</v>
      </c>
      <c r="D74" s="8" t="s">
        <v>454</v>
      </c>
      <c r="E74" s="30" t="s">
        <v>416</v>
      </c>
      <c r="F74" s="13" t="s">
        <v>455</v>
      </c>
    </row>
    <row r="75" customFormat="false" ht="33.6" hidden="false" customHeight="true" outlineLevel="0" collapsed="false">
      <c r="A75" s="27" t="n">
        <f aca="false">A74+1</f>
        <v>69</v>
      </c>
      <c r="B75" s="30" t="s">
        <v>456</v>
      </c>
      <c r="C75" s="30" t="s">
        <v>457</v>
      </c>
      <c r="D75" s="30" t="s">
        <v>458</v>
      </c>
      <c r="E75" s="30" t="s">
        <v>434</v>
      </c>
      <c r="F75" s="30" t="s">
        <v>459</v>
      </c>
    </row>
    <row r="76" customFormat="false" ht="42" hidden="false" customHeight="true" outlineLevel="0" collapsed="false">
      <c r="A76" s="27" t="n">
        <f aca="false">A75+1</f>
        <v>70</v>
      </c>
      <c r="B76" s="30" t="s">
        <v>460</v>
      </c>
      <c r="C76" s="30" t="s">
        <v>461</v>
      </c>
      <c r="D76" s="8" t="s">
        <v>462</v>
      </c>
      <c r="E76" s="30" t="s">
        <v>463</v>
      </c>
      <c r="F76" s="13" t="s">
        <v>464</v>
      </c>
    </row>
    <row r="77" customFormat="false" ht="47.25" hidden="false" customHeight="false" outlineLevel="0" collapsed="false">
      <c r="A77" s="27" t="n">
        <f aca="false">A76+1</f>
        <v>71</v>
      </c>
      <c r="B77" s="30" t="s">
        <v>294</v>
      </c>
      <c r="C77" s="30" t="s">
        <v>465</v>
      </c>
      <c r="D77" s="30" t="s">
        <v>466</v>
      </c>
      <c r="E77" s="30" t="s">
        <v>467</v>
      </c>
      <c r="F77" s="13" t="s">
        <v>468</v>
      </c>
    </row>
    <row r="78" customFormat="false" ht="47.25" hidden="false" customHeight="false" outlineLevel="0" collapsed="false">
      <c r="A78" s="27" t="n">
        <f aca="false">A77+1</f>
        <v>72</v>
      </c>
      <c r="B78" s="30" t="s">
        <v>469</v>
      </c>
      <c r="C78" s="30" t="s">
        <v>470</v>
      </c>
      <c r="D78" s="37" t="s">
        <v>471</v>
      </c>
      <c r="E78" s="30" t="s">
        <v>472</v>
      </c>
      <c r="F78" s="13" t="s">
        <v>473</v>
      </c>
    </row>
    <row r="79" customFormat="false" ht="28.15" hidden="false" customHeight="true" outlineLevel="0" collapsed="false">
      <c r="A79" s="27" t="n">
        <f aca="false">A78+1</f>
        <v>73</v>
      </c>
      <c r="B79" s="13" t="s">
        <v>474</v>
      </c>
      <c r="C79" s="38" t="s">
        <v>475</v>
      </c>
      <c r="D79" s="8" t="s">
        <v>454</v>
      </c>
      <c r="E79" s="30" t="s">
        <v>472</v>
      </c>
      <c r="F79" s="13" t="s">
        <v>476</v>
      </c>
    </row>
    <row r="80" customFormat="false" ht="37.9" hidden="false" customHeight="true" outlineLevel="0" collapsed="false">
      <c r="A80" s="27" t="n">
        <f aca="false">A79+1</f>
        <v>74</v>
      </c>
      <c r="B80" s="30" t="s">
        <v>477</v>
      </c>
      <c r="C80" s="30" t="s">
        <v>478</v>
      </c>
      <c r="D80" s="8" t="s">
        <v>454</v>
      </c>
      <c r="E80" s="29" t="s">
        <v>434</v>
      </c>
      <c r="F80" s="13" t="s">
        <v>479</v>
      </c>
    </row>
    <row r="81" customFormat="false" ht="22.15" hidden="false" customHeight="true" outlineLevel="0" collapsed="false">
      <c r="A81" s="27" t="n">
        <f aca="false">A80+1</f>
        <v>75</v>
      </c>
      <c r="B81" s="30" t="s">
        <v>421</v>
      </c>
      <c r="C81" s="30" t="s">
        <v>422</v>
      </c>
      <c r="D81" s="37" t="s">
        <v>480</v>
      </c>
      <c r="E81" s="6" t="s">
        <v>210</v>
      </c>
      <c r="F81" s="13" t="s">
        <v>481</v>
      </c>
    </row>
    <row r="82" customFormat="false" ht="35.45" hidden="false" customHeight="true" outlineLevel="0" collapsed="false">
      <c r="A82" s="27" t="n">
        <f aca="false">A81+1</f>
        <v>76</v>
      </c>
      <c r="B82" s="29" t="s">
        <v>350</v>
      </c>
      <c r="C82" s="29" t="s">
        <v>482</v>
      </c>
      <c r="D82" s="8" t="s">
        <v>454</v>
      </c>
      <c r="E82" s="29" t="s">
        <v>472</v>
      </c>
      <c r="F82" s="36" t="s">
        <v>483</v>
      </c>
    </row>
    <row r="83" customFormat="false" ht="31.9" hidden="false" customHeight="true" outlineLevel="0" collapsed="false">
      <c r="A83" s="27" t="n">
        <f aca="false">A82+1</f>
        <v>77</v>
      </c>
      <c r="B83" s="30" t="s">
        <v>484</v>
      </c>
      <c r="C83" s="29" t="s">
        <v>485</v>
      </c>
      <c r="D83" s="8" t="s">
        <v>454</v>
      </c>
      <c r="E83" s="29" t="s">
        <v>472</v>
      </c>
      <c r="F83" s="36" t="s">
        <v>486</v>
      </c>
    </row>
    <row r="84" customFormat="false" ht="28.15" hidden="false" customHeight="true" outlineLevel="0" collapsed="false">
      <c r="A84" s="27" t="n">
        <f aca="false">A83+1</f>
        <v>78</v>
      </c>
      <c r="B84" s="29" t="s">
        <v>484</v>
      </c>
      <c r="C84" s="29" t="s">
        <v>485</v>
      </c>
      <c r="D84" s="8" t="s">
        <v>462</v>
      </c>
      <c r="E84" s="29" t="s">
        <v>472</v>
      </c>
      <c r="F84" s="36" t="s">
        <v>487</v>
      </c>
    </row>
    <row r="85" customFormat="false" ht="29.45" hidden="false" customHeight="true" outlineLevel="0" collapsed="false">
      <c r="A85" s="27" t="n">
        <f aca="false">A84+1</f>
        <v>79</v>
      </c>
      <c r="B85" s="29" t="s">
        <v>431</v>
      </c>
      <c r="C85" s="29" t="s">
        <v>432</v>
      </c>
      <c r="D85" s="28" t="s">
        <v>346</v>
      </c>
      <c r="E85" s="29" t="s">
        <v>472</v>
      </c>
      <c r="F85" s="36" t="s">
        <v>488</v>
      </c>
    </row>
    <row r="86" customFormat="false" ht="47.25" hidden="false" customHeight="false" outlineLevel="0" collapsed="false">
      <c r="A86" s="27" t="n">
        <f aca="false">A85+1</f>
        <v>80</v>
      </c>
      <c r="B86" s="30" t="s">
        <v>438</v>
      </c>
      <c r="C86" s="30" t="s">
        <v>489</v>
      </c>
      <c r="D86" s="39" t="s">
        <v>264</v>
      </c>
      <c r="E86" s="30" t="s">
        <v>472</v>
      </c>
      <c r="F86" s="40" t="s">
        <v>490</v>
      </c>
    </row>
    <row r="87" customFormat="false" ht="47.25" hidden="false" customHeight="false" outlineLevel="0" collapsed="false">
      <c r="A87" s="27" t="n">
        <f aca="false">A86+1</f>
        <v>81</v>
      </c>
      <c r="B87" s="30" t="s">
        <v>452</v>
      </c>
      <c r="C87" s="30" t="s">
        <v>491</v>
      </c>
      <c r="D87" s="30" t="s">
        <v>264</v>
      </c>
      <c r="E87" s="30" t="s">
        <v>472</v>
      </c>
      <c r="F87" s="40" t="s">
        <v>492</v>
      </c>
    </row>
    <row r="88" customFormat="false" ht="40.15" hidden="false" customHeight="true" outlineLevel="0" collapsed="false">
      <c r="A88" s="27" t="n">
        <f aca="false">A87+1</f>
        <v>82</v>
      </c>
      <c r="B88" s="30" t="s">
        <v>493</v>
      </c>
      <c r="C88" s="30" t="s">
        <v>494</v>
      </c>
      <c r="D88" s="39" t="s">
        <v>346</v>
      </c>
      <c r="E88" s="30" t="s">
        <v>434</v>
      </c>
      <c r="F88" s="40" t="s">
        <v>495</v>
      </c>
    </row>
    <row r="89" customFormat="false" ht="33.6" hidden="false" customHeight="true" outlineLevel="0" collapsed="false">
      <c r="A89" s="27" t="n">
        <f aca="false">A88+1</f>
        <v>83</v>
      </c>
      <c r="B89" s="29" t="s">
        <v>496</v>
      </c>
      <c r="C89" s="29" t="s">
        <v>497</v>
      </c>
      <c r="D89" s="28" t="s">
        <v>346</v>
      </c>
      <c r="E89" s="29" t="s">
        <v>19</v>
      </c>
      <c r="F89" s="36" t="s">
        <v>498</v>
      </c>
    </row>
    <row r="90" customFormat="false" ht="42" hidden="false" customHeight="true" outlineLevel="0" collapsed="false">
      <c r="A90" s="27" t="n">
        <f aca="false">A89+1</f>
        <v>84</v>
      </c>
      <c r="B90" s="29" t="s">
        <v>299</v>
      </c>
      <c r="C90" s="29" t="s">
        <v>300</v>
      </c>
      <c r="D90" s="28" t="s">
        <v>264</v>
      </c>
      <c r="E90" s="29" t="s">
        <v>434</v>
      </c>
      <c r="F90" s="36" t="s">
        <v>499</v>
      </c>
    </row>
    <row r="91" customFormat="false" ht="31.5" hidden="false" customHeight="false" outlineLevel="0" collapsed="false">
      <c r="A91" s="27" t="n">
        <f aca="false">A90+1</f>
        <v>85</v>
      </c>
      <c r="B91" s="30" t="s">
        <v>484</v>
      </c>
      <c r="C91" s="30" t="s">
        <v>485</v>
      </c>
      <c r="D91" s="39" t="s">
        <v>397</v>
      </c>
      <c r="E91" s="30" t="s">
        <v>472</v>
      </c>
      <c r="F91" s="40" t="s">
        <v>500</v>
      </c>
    </row>
    <row r="92" customFormat="false" ht="45" hidden="false" customHeight="true" outlineLevel="0" collapsed="false">
      <c r="A92" s="27" t="n">
        <f aca="false">A91+1</f>
        <v>86</v>
      </c>
      <c r="B92" s="30" t="s">
        <v>294</v>
      </c>
      <c r="C92" s="30" t="s">
        <v>465</v>
      </c>
      <c r="D92" s="30" t="s">
        <v>501</v>
      </c>
      <c r="E92" s="30" t="s">
        <v>244</v>
      </c>
      <c r="F92" s="13" t="s">
        <v>502</v>
      </c>
    </row>
    <row r="93" customFormat="false" ht="47.25" hidden="false" customHeight="false" outlineLevel="0" collapsed="false">
      <c r="A93" s="27" t="n">
        <f aca="false">A92+1</f>
        <v>87</v>
      </c>
      <c r="B93" s="29" t="s">
        <v>503</v>
      </c>
      <c r="C93" s="29" t="s">
        <v>442</v>
      </c>
      <c r="D93" s="29" t="s">
        <v>315</v>
      </c>
      <c r="E93" s="30" t="s">
        <v>472</v>
      </c>
      <c r="F93" s="40" t="s">
        <v>504</v>
      </c>
    </row>
    <row r="94" customFormat="false" ht="47.25" hidden="false" customHeight="false" outlineLevel="0" collapsed="false">
      <c r="A94" s="27" t="n">
        <f aca="false">A93+1</f>
        <v>88</v>
      </c>
      <c r="B94" s="29" t="s">
        <v>503</v>
      </c>
      <c r="C94" s="29" t="s">
        <v>442</v>
      </c>
      <c r="D94" s="39" t="s">
        <v>346</v>
      </c>
      <c r="E94" s="30" t="s">
        <v>472</v>
      </c>
      <c r="F94" s="40" t="s">
        <v>504</v>
      </c>
    </row>
    <row r="95" customFormat="false" ht="47.25" hidden="false" customHeight="false" outlineLevel="0" collapsed="false">
      <c r="A95" s="27" t="n">
        <f aca="false">A94+1</f>
        <v>89</v>
      </c>
      <c r="B95" s="29" t="s">
        <v>503</v>
      </c>
      <c r="C95" s="29" t="s">
        <v>442</v>
      </c>
      <c r="D95" s="39" t="s">
        <v>505</v>
      </c>
      <c r="E95" s="30" t="s">
        <v>472</v>
      </c>
      <c r="F95" s="40" t="s">
        <v>506</v>
      </c>
    </row>
    <row r="96" customFormat="false" ht="47.25" hidden="false" customHeight="false" outlineLevel="0" collapsed="false">
      <c r="A96" s="27" t="n">
        <f aca="false">A95+1</f>
        <v>90</v>
      </c>
      <c r="B96" s="29" t="s">
        <v>503</v>
      </c>
      <c r="C96" s="29" t="s">
        <v>442</v>
      </c>
      <c r="D96" s="39" t="s">
        <v>505</v>
      </c>
      <c r="E96" s="30" t="s">
        <v>472</v>
      </c>
      <c r="F96" s="40" t="s">
        <v>506</v>
      </c>
    </row>
    <row r="97" customFormat="false" ht="47.25" hidden="false" customHeight="false" outlineLevel="0" collapsed="false">
      <c r="A97" s="27" t="n">
        <f aca="false">A96+1</f>
        <v>91</v>
      </c>
      <c r="B97" s="29" t="s">
        <v>503</v>
      </c>
      <c r="C97" s="29" t="s">
        <v>442</v>
      </c>
      <c r="D97" s="39" t="s">
        <v>346</v>
      </c>
      <c r="E97" s="30" t="s">
        <v>472</v>
      </c>
      <c r="F97" s="40" t="s">
        <v>506</v>
      </c>
    </row>
    <row r="98" customFormat="false" ht="47.25" hidden="false" customHeight="false" outlineLevel="0" collapsed="false">
      <c r="A98" s="27" t="n">
        <f aca="false">A97+1</f>
        <v>92</v>
      </c>
      <c r="B98" s="29" t="s">
        <v>503</v>
      </c>
      <c r="C98" s="29" t="s">
        <v>442</v>
      </c>
      <c r="D98" s="39" t="s">
        <v>346</v>
      </c>
      <c r="E98" s="30" t="s">
        <v>472</v>
      </c>
      <c r="F98" s="40" t="s">
        <v>506</v>
      </c>
    </row>
    <row r="99" customFormat="false" ht="31.5" hidden="false" customHeight="false" outlineLevel="0" collapsed="false">
      <c r="A99" s="27" t="n">
        <f aca="false">A98+1</f>
        <v>93</v>
      </c>
      <c r="B99" s="30" t="s">
        <v>469</v>
      </c>
      <c r="C99" s="30" t="s">
        <v>470</v>
      </c>
      <c r="D99" s="30" t="s">
        <v>272</v>
      </c>
      <c r="E99" s="30" t="s">
        <v>472</v>
      </c>
      <c r="F99" s="13" t="s">
        <v>507</v>
      </c>
    </row>
    <row r="100" customFormat="false" ht="34.5" hidden="false" customHeight="true" outlineLevel="0" collapsed="false">
      <c r="A100" s="27" t="n">
        <f aca="false">A99+1</f>
        <v>94</v>
      </c>
      <c r="B100" s="30" t="s">
        <v>421</v>
      </c>
      <c r="C100" s="30" t="s">
        <v>422</v>
      </c>
      <c r="D100" s="39" t="s">
        <v>423</v>
      </c>
      <c r="E100" s="30" t="s">
        <v>472</v>
      </c>
      <c r="F100" s="40" t="s">
        <v>508</v>
      </c>
    </row>
    <row r="101" customFormat="false" ht="36" hidden="false" customHeight="true" outlineLevel="0" collapsed="false">
      <c r="A101" s="27" t="n">
        <f aca="false">A100+1</f>
        <v>95</v>
      </c>
      <c r="B101" s="30" t="s">
        <v>509</v>
      </c>
      <c r="C101" s="30" t="s">
        <v>510</v>
      </c>
      <c r="D101" s="39" t="s">
        <v>511</v>
      </c>
      <c r="E101" s="30" t="s">
        <v>19</v>
      </c>
      <c r="F101" s="40" t="s">
        <v>512</v>
      </c>
    </row>
    <row r="102" customFormat="false" ht="31.5" hidden="false" customHeight="false" outlineLevel="0" collapsed="false">
      <c r="A102" s="27" t="n">
        <f aca="false">A101+1</f>
        <v>96</v>
      </c>
      <c r="B102" s="29" t="s">
        <v>350</v>
      </c>
      <c r="C102" s="29" t="s">
        <v>482</v>
      </c>
      <c r="D102" s="28" t="s">
        <v>264</v>
      </c>
      <c r="E102" s="29" t="s">
        <v>472</v>
      </c>
      <c r="F102" s="36" t="s">
        <v>513</v>
      </c>
    </row>
    <row r="103" customFormat="false" ht="31.5" hidden="false" customHeight="false" outlineLevel="0" collapsed="false">
      <c r="A103" s="27" t="n">
        <f aca="false">A102+1</f>
        <v>97</v>
      </c>
      <c r="B103" s="29" t="s">
        <v>484</v>
      </c>
      <c r="C103" s="29" t="s">
        <v>485</v>
      </c>
      <c r="D103" s="28" t="s">
        <v>501</v>
      </c>
      <c r="E103" s="29" t="s">
        <v>472</v>
      </c>
      <c r="F103" s="36" t="s">
        <v>514</v>
      </c>
    </row>
    <row r="104" customFormat="false" ht="31.5" hidden="false" customHeight="false" outlineLevel="0" collapsed="false">
      <c r="A104" s="27" t="n">
        <f aca="false">A103+1</f>
        <v>98</v>
      </c>
      <c r="B104" s="29" t="s">
        <v>484</v>
      </c>
      <c r="C104" s="29" t="s">
        <v>485</v>
      </c>
      <c r="D104" s="28" t="s">
        <v>264</v>
      </c>
      <c r="E104" s="29" t="s">
        <v>472</v>
      </c>
      <c r="F104" s="36" t="s">
        <v>514</v>
      </c>
    </row>
    <row r="105" customFormat="false" ht="47.25" hidden="false" customHeight="false" outlineLevel="0" collapsed="false">
      <c r="A105" s="27" t="n">
        <f aca="false">A104+1</f>
        <v>99</v>
      </c>
      <c r="B105" s="30" t="s">
        <v>438</v>
      </c>
      <c r="C105" s="30" t="s">
        <v>439</v>
      </c>
      <c r="D105" s="39" t="s">
        <v>264</v>
      </c>
      <c r="E105" s="8" t="s">
        <v>239</v>
      </c>
      <c r="F105" s="40" t="s">
        <v>515</v>
      </c>
    </row>
    <row r="106" customFormat="false" ht="63" hidden="false" customHeight="false" outlineLevel="0" collapsed="false">
      <c r="A106" s="27" t="n">
        <f aca="false">A105+1</f>
        <v>100</v>
      </c>
      <c r="B106" s="30" t="s">
        <v>516</v>
      </c>
      <c r="C106" s="30" t="s">
        <v>517</v>
      </c>
      <c r="D106" s="39" t="s">
        <v>423</v>
      </c>
      <c r="E106" s="30" t="s">
        <v>244</v>
      </c>
      <c r="F106" s="40" t="s">
        <v>518</v>
      </c>
    </row>
    <row r="107" customFormat="false" ht="62.25" hidden="false" customHeight="true" outlineLevel="0" collapsed="false">
      <c r="A107" s="27" t="n">
        <f aca="false">A106+1</f>
        <v>101</v>
      </c>
      <c r="B107" s="30" t="s">
        <v>294</v>
      </c>
      <c r="C107" s="30" t="s">
        <v>465</v>
      </c>
      <c r="D107" s="30" t="s">
        <v>272</v>
      </c>
      <c r="E107" s="30" t="s">
        <v>519</v>
      </c>
      <c r="F107" s="40" t="s">
        <v>520</v>
      </c>
    </row>
    <row r="108" customFormat="false" ht="57" hidden="false" customHeight="true" outlineLevel="0" collapsed="false">
      <c r="A108" s="27" t="n">
        <f aca="false">A107+1</f>
        <v>102</v>
      </c>
      <c r="B108" s="30" t="s">
        <v>294</v>
      </c>
      <c r="C108" s="30" t="s">
        <v>465</v>
      </c>
      <c r="D108" s="39" t="s">
        <v>264</v>
      </c>
      <c r="E108" s="30" t="s">
        <v>519</v>
      </c>
      <c r="F108" s="40" t="s">
        <v>520</v>
      </c>
    </row>
    <row r="109" customFormat="false" ht="59.25" hidden="false" customHeight="true" outlineLevel="0" collapsed="false">
      <c r="A109" s="27" t="n">
        <f aca="false">A108+1</f>
        <v>103</v>
      </c>
      <c r="B109" s="30" t="s">
        <v>294</v>
      </c>
      <c r="C109" s="30" t="s">
        <v>465</v>
      </c>
      <c r="D109" s="39" t="s">
        <v>521</v>
      </c>
      <c r="E109" s="30" t="s">
        <v>519</v>
      </c>
      <c r="F109" s="40" t="s">
        <v>522</v>
      </c>
    </row>
    <row r="110" customFormat="false" ht="15.75" hidden="false" customHeight="false" outlineLevel="0" collapsed="false">
      <c r="A110" s="27" t="n">
        <f aca="false">A109+1</f>
        <v>104</v>
      </c>
    </row>
    <row r="111" customFormat="false" ht="15.75" hidden="false" customHeight="false" outlineLevel="0" collapsed="false">
      <c r="A111" s="27" t="n">
        <f aca="false">A110+1</f>
        <v>105</v>
      </c>
    </row>
    <row r="112" customFormat="false" ht="15.75" hidden="false" customHeight="false" outlineLevel="0" collapsed="false">
      <c r="A112" s="27" t="n">
        <f aca="false">A111+1</f>
        <v>106</v>
      </c>
    </row>
    <row r="113" customFormat="false" ht="15.75" hidden="false" customHeight="false" outlineLevel="0" collapsed="false">
      <c r="A113" s="27" t="n">
        <f aca="false">A112+1</f>
        <v>107</v>
      </c>
    </row>
    <row r="114" customFormat="false" ht="15.75" hidden="false" customHeight="false" outlineLevel="0" collapsed="false">
      <c r="A114" s="27" t="n">
        <f aca="false">A113+1</f>
        <v>108</v>
      </c>
    </row>
  </sheetData>
  <mergeCells count="7">
    <mergeCell ref="E1:F1"/>
    <mergeCell ref="B2:F2"/>
    <mergeCell ref="A4:A5"/>
    <mergeCell ref="B4:C4"/>
    <mergeCell ref="D4:D5"/>
    <mergeCell ref="E4:E5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7"/>
  <sheetViews>
    <sheetView showFormulas="false" showGridLines="true" showRowColHeaders="true" showZeros="true" rightToLeft="false" tabSelected="false" showOutlineSymbols="true" defaultGridColor="true" view="normal" topLeftCell="A303" colorId="64" zoomScale="75" zoomScaleNormal="75" zoomScalePageLayoutView="100" workbookViewId="0">
      <selection pane="topLeft" activeCell="J306" activeCellId="0" sqref="J30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.56"/>
    <col collapsed="false" customWidth="true" hidden="false" outlineLevel="0" max="3" min="2" style="1" width="38.56"/>
    <col collapsed="false" customWidth="true" hidden="false" outlineLevel="0" max="4" min="4" style="41" width="38.56"/>
    <col collapsed="false" customWidth="true" hidden="false" outlineLevel="0" max="5" min="5" style="1" width="38.56"/>
    <col collapsed="false" customWidth="true" hidden="false" outlineLevel="0" max="6" min="6" style="42" width="38.56"/>
  </cols>
  <sheetData>
    <row r="1" customFormat="false" ht="23.45" hidden="false" customHeight="true" outlineLevel="0" collapsed="false">
      <c r="A1" s="15"/>
      <c r="B1" s="16"/>
      <c r="C1" s="17"/>
      <c r="D1" s="43"/>
      <c r="E1" s="18" t="s">
        <v>250</v>
      </c>
      <c r="F1" s="18"/>
    </row>
    <row r="2" customFormat="false" ht="46.9" hidden="false" customHeight="true" outlineLevel="0" collapsed="false">
      <c r="A2" s="19"/>
      <c r="B2" s="20" t="s">
        <v>523</v>
      </c>
      <c r="C2" s="20"/>
      <c r="D2" s="20"/>
      <c r="E2" s="20"/>
      <c r="F2" s="20"/>
    </row>
    <row r="3" customFormat="false" ht="15.75" hidden="false" customHeight="false" outlineLevel="0" collapsed="false">
      <c r="A3" s="21"/>
    </row>
    <row r="4" customFormat="false" ht="15.75" hidden="false" customHeight="true" outlineLevel="0" collapsed="false">
      <c r="A4" s="22" t="s">
        <v>252</v>
      </c>
      <c r="B4" s="23" t="s">
        <v>253</v>
      </c>
      <c r="C4" s="23"/>
      <c r="D4" s="44" t="s">
        <v>254</v>
      </c>
      <c r="E4" s="23" t="s">
        <v>255</v>
      </c>
      <c r="F4" s="23" t="s">
        <v>256</v>
      </c>
    </row>
    <row r="5" customFormat="false" ht="15.75" hidden="false" customHeight="false" outlineLevel="0" collapsed="false">
      <c r="A5" s="22"/>
      <c r="B5" s="24" t="s">
        <v>6</v>
      </c>
      <c r="C5" s="24" t="s">
        <v>7</v>
      </c>
      <c r="D5" s="44"/>
      <c r="E5" s="23"/>
      <c r="F5" s="23"/>
    </row>
    <row r="6" customFormat="false" ht="15.75" hidden="false" customHeight="false" outlineLevel="0" collapsed="false">
      <c r="A6" s="25" t="n">
        <v>1</v>
      </c>
      <c r="B6" s="26" t="n">
        <v>2</v>
      </c>
      <c r="C6" s="26" t="n">
        <v>3</v>
      </c>
      <c r="D6" s="45" t="n">
        <v>4</v>
      </c>
      <c r="E6" s="26" t="n">
        <v>5</v>
      </c>
      <c r="F6" s="26" t="n">
        <v>6</v>
      </c>
    </row>
    <row r="7" customFormat="false" ht="31.15" hidden="false" customHeight="true" outlineLevel="0" collapsed="false">
      <c r="A7" s="46" t="n">
        <v>1</v>
      </c>
      <c r="B7" s="47" t="s">
        <v>524</v>
      </c>
      <c r="C7" s="47" t="s">
        <v>525</v>
      </c>
      <c r="D7" s="47" t="s">
        <v>526</v>
      </c>
      <c r="E7" s="47" t="s">
        <v>527</v>
      </c>
      <c r="F7" s="8" t="s">
        <v>528</v>
      </c>
    </row>
    <row r="8" customFormat="false" ht="22.15" hidden="false" customHeight="true" outlineLevel="0" collapsed="false">
      <c r="A8" s="46" t="n">
        <f aca="false">A7+1</f>
        <v>2</v>
      </c>
      <c r="B8" s="47" t="s">
        <v>529</v>
      </c>
      <c r="C8" s="47" t="s">
        <v>530</v>
      </c>
      <c r="D8" s="47" t="s">
        <v>531</v>
      </c>
      <c r="E8" s="47" t="s">
        <v>527</v>
      </c>
      <c r="F8" s="8" t="s">
        <v>532</v>
      </c>
    </row>
    <row r="9" customFormat="false" ht="31.9" hidden="false" customHeight="true" outlineLevel="0" collapsed="false">
      <c r="A9" s="46" t="n">
        <f aca="false">A8+1</f>
        <v>3</v>
      </c>
      <c r="B9" s="47" t="s">
        <v>533</v>
      </c>
      <c r="C9" s="47" t="s">
        <v>534</v>
      </c>
      <c r="D9" s="47" t="s">
        <v>531</v>
      </c>
      <c r="E9" s="47" t="s">
        <v>527</v>
      </c>
      <c r="F9" s="8" t="s">
        <v>535</v>
      </c>
    </row>
    <row r="10" customFormat="false" ht="39" hidden="false" customHeight="true" outlineLevel="0" collapsed="false">
      <c r="A10" s="46" t="n">
        <f aca="false">A9+1</f>
        <v>4</v>
      </c>
      <c r="B10" s="47" t="s">
        <v>536</v>
      </c>
      <c r="C10" s="47" t="s">
        <v>537</v>
      </c>
      <c r="D10" s="47" t="s">
        <v>538</v>
      </c>
      <c r="E10" s="47" t="s">
        <v>539</v>
      </c>
      <c r="F10" s="8" t="s">
        <v>540</v>
      </c>
    </row>
    <row r="11" customFormat="false" ht="27.6" hidden="false" customHeight="true" outlineLevel="0" collapsed="false">
      <c r="A11" s="46" t="n">
        <f aca="false">A10+1</f>
        <v>5</v>
      </c>
      <c r="B11" s="47" t="s">
        <v>541</v>
      </c>
      <c r="C11" s="47" t="s">
        <v>537</v>
      </c>
      <c r="D11" s="47" t="s">
        <v>542</v>
      </c>
      <c r="E11" s="47" t="s">
        <v>539</v>
      </c>
      <c r="F11" s="8" t="s">
        <v>543</v>
      </c>
    </row>
    <row r="12" customFormat="false" ht="33" hidden="false" customHeight="true" outlineLevel="0" collapsed="false">
      <c r="A12" s="46" t="n">
        <f aca="false">A11+1</f>
        <v>6</v>
      </c>
      <c r="B12" s="47" t="s">
        <v>544</v>
      </c>
      <c r="C12" s="47" t="s">
        <v>537</v>
      </c>
      <c r="D12" s="47" t="s">
        <v>545</v>
      </c>
      <c r="E12" s="47" t="s">
        <v>539</v>
      </c>
      <c r="F12" s="8" t="s">
        <v>543</v>
      </c>
    </row>
    <row r="13" customFormat="false" ht="34.9" hidden="false" customHeight="true" outlineLevel="0" collapsed="false">
      <c r="A13" s="46" t="n">
        <f aca="false">A12+1</f>
        <v>7</v>
      </c>
      <c r="B13" s="47" t="s">
        <v>546</v>
      </c>
      <c r="C13" s="47" t="s">
        <v>537</v>
      </c>
      <c r="D13" s="47" t="s">
        <v>531</v>
      </c>
      <c r="E13" s="47" t="s">
        <v>539</v>
      </c>
      <c r="F13" s="8" t="s">
        <v>543</v>
      </c>
    </row>
    <row r="14" customFormat="false" ht="37.15" hidden="false" customHeight="true" outlineLevel="0" collapsed="false">
      <c r="A14" s="46" t="n">
        <f aca="false">A13+1</f>
        <v>8</v>
      </c>
      <c r="B14" s="47" t="s">
        <v>547</v>
      </c>
      <c r="C14" s="47" t="s">
        <v>537</v>
      </c>
      <c r="D14" s="47" t="s">
        <v>548</v>
      </c>
      <c r="E14" s="47" t="s">
        <v>539</v>
      </c>
      <c r="F14" s="8" t="s">
        <v>543</v>
      </c>
    </row>
    <row r="15" customFormat="false" ht="37.15" hidden="false" customHeight="true" outlineLevel="0" collapsed="false">
      <c r="A15" s="46" t="n">
        <f aca="false">A14+1</f>
        <v>9</v>
      </c>
      <c r="B15" s="47" t="s">
        <v>549</v>
      </c>
      <c r="C15" s="47" t="s">
        <v>550</v>
      </c>
      <c r="D15" s="47" t="s">
        <v>551</v>
      </c>
      <c r="E15" s="47" t="s">
        <v>552</v>
      </c>
      <c r="F15" s="8" t="s">
        <v>553</v>
      </c>
    </row>
    <row r="16" customFormat="false" ht="30.6" hidden="false" customHeight="true" outlineLevel="0" collapsed="false">
      <c r="A16" s="46" t="n">
        <f aca="false">A15+1</f>
        <v>10</v>
      </c>
      <c r="B16" s="47" t="s">
        <v>554</v>
      </c>
      <c r="C16" s="47" t="s">
        <v>550</v>
      </c>
      <c r="D16" s="47" t="s">
        <v>555</v>
      </c>
      <c r="E16" s="47" t="s">
        <v>552</v>
      </c>
      <c r="F16" s="8" t="s">
        <v>553</v>
      </c>
    </row>
    <row r="17" customFormat="false" ht="46.9" hidden="false" customHeight="true" outlineLevel="0" collapsed="false">
      <c r="A17" s="46" t="n">
        <f aca="false">A16+1</f>
        <v>11</v>
      </c>
      <c r="B17" s="47" t="s">
        <v>556</v>
      </c>
      <c r="C17" s="47" t="s">
        <v>550</v>
      </c>
      <c r="D17" s="47" t="s">
        <v>557</v>
      </c>
      <c r="E17" s="47" t="s">
        <v>552</v>
      </c>
      <c r="F17" s="8" t="s">
        <v>553</v>
      </c>
    </row>
    <row r="18" customFormat="false" ht="23.45" hidden="false" customHeight="true" outlineLevel="0" collapsed="false">
      <c r="A18" s="46" t="n">
        <f aca="false">A17+1</f>
        <v>12</v>
      </c>
      <c r="B18" s="47" t="s">
        <v>558</v>
      </c>
      <c r="C18" s="47" t="s">
        <v>559</v>
      </c>
      <c r="D18" s="47" t="s">
        <v>560</v>
      </c>
      <c r="E18" s="47" t="s">
        <v>527</v>
      </c>
      <c r="F18" s="8" t="s">
        <v>561</v>
      </c>
    </row>
    <row r="19" customFormat="false" ht="22.9" hidden="false" customHeight="true" outlineLevel="0" collapsed="false">
      <c r="A19" s="46" t="n">
        <f aca="false">A18+1</f>
        <v>13</v>
      </c>
      <c r="B19" s="47" t="s">
        <v>562</v>
      </c>
      <c r="C19" s="47" t="s">
        <v>563</v>
      </c>
      <c r="D19" s="47" t="s">
        <v>564</v>
      </c>
      <c r="E19" s="47" t="s">
        <v>527</v>
      </c>
      <c r="F19" s="8" t="s">
        <v>565</v>
      </c>
    </row>
    <row r="20" customFormat="false" ht="30" hidden="false" customHeight="true" outlineLevel="0" collapsed="false">
      <c r="A20" s="46" t="n">
        <f aca="false">A19+1</f>
        <v>14</v>
      </c>
      <c r="B20" s="47" t="s">
        <v>566</v>
      </c>
      <c r="C20" s="47" t="s">
        <v>567</v>
      </c>
      <c r="D20" s="47" t="s">
        <v>325</v>
      </c>
      <c r="E20" s="47" t="s">
        <v>44</v>
      </c>
      <c r="F20" s="8" t="s">
        <v>568</v>
      </c>
    </row>
    <row r="21" customFormat="false" ht="19.15" hidden="false" customHeight="true" outlineLevel="0" collapsed="false">
      <c r="A21" s="46" t="n">
        <f aca="false">A20+1</f>
        <v>15</v>
      </c>
      <c r="B21" s="47" t="s">
        <v>524</v>
      </c>
      <c r="C21" s="47" t="s">
        <v>525</v>
      </c>
      <c r="D21" s="47" t="s">
        <v>560</v>
      </c>
      <c r="E21" s="47" t="s">
        <v>44</v>
      </c>
      <c r="F21" s="8" t="s">
        <v>569</v>
      </c>
    </row>
    <row r="22" customFormat="false" ht="43.9" hidden="false" customHeight="true" outlineLevel="0" collapsed="false">
      <c r="A22" s="46" t="n">
        <f aca="false">A21+1</f>
        <v>16</v>
      </c>
      <c r="B22" s="47" t="s">
        <v>570</v>
      </c>
      <c r="C22" s="47" t="s">
        <v>571</v>
      </c>
      <c r="D22" s="47" t="s">
        <v>572</v>
      </c>
      <c r="E22" s="47" t="s">
        <v>573</v>
      </c>
      <c r="F22" s="8" t="s">
        <v>574</v>
      </c>
    </row>
    <row r="23" customFormat="false" ht="45" hidden="false" customHeight="true" outlineLevel="0" collapsed="false">
      <c r="A23" s="46" t="n">
        <f aca="false">A22+1</f>
        <v>17</v>
      </c>
      <c r="B23" s="48" t="s">
        <v>575</v>
      </c>
      <c r="C23" s="47" t="s">
        <v>576</v>
      </c>
      <c r="D23" s="47" t="s">
        <v>531</v>
      </c>
      <c r="E23" s="47" t="s">
        <v>552</v>
      </c>
      <c r="F23" s="8" t="s">
        <v>577</v>
      </c>
    </row>
    <row r="24" customFormat="false" ht="38.45" hidden="false" customHeight="true" outlineLevel="0" collapsed="false">
      <c r="A24" s="46" t="n">
        <f aca="false">A23+1</f>
        <v>18</v>
      </c>
      <c r="B24" s="47" t="s">
        <v>578</v>
      </c>
      <c r="C24" s="47" t="s">
        <v>579</v>
      </c>
      <c r="D24" s="47" t="s">
        <v>580</v>
      </c>
      <c r="E24" s="47" t="s">
        <v>573</v>
      </c>
      <c r="F24" s="8" t="s">
        <v>581</v>
      </c>
    </row>
    <row r="25" customFormat="false" ht="31.5" hidden="false" customHeight="false" outlineLevel="0" collapsed="false">
      <c r="A25" s="46" t="n">
        <f aca="false">A24+1</f>
        <v>19</v>
      </c>
      <c r="B25" s="47" t="s">
        <v>582</v>
      </c>
      <c r="C25" s="47" t="s">
        <v>583</v>
      </c>
      <c r="D25" s="47" t="s">
        <v>584</v>
      </c>
      <c r="E25" s="47" t="s">
        <v>44</v>
      </c>
      <c r="F25" s="8" t="s">
        <v>585</v>
      </c>
    </row>
    <row r="26" customFormat="false" ht="31.5" hidden="false" customHeight="false" outlineLevel="0" collapsed="false">
      <c r="A26" s="46" t="n">
        <f aca="false">A25+1</f>
        <v>20</v>
      </c>
      <c r="B26" s="47" t="s">
        <v>582</v>
      </c>
      <c r="C26" s="47" t="s">
        <v>583</v>
      </c>
      <c r="D26" s="47" t="s">
        <v>586</v>
      </c>
      <c r="E26" s="47" t="s">
        <v>587</v>
      </c>
      <c r="F26" s="8" t="s">
        <v>588</v>
      </c>
    </row>
    <row r="27" customFormat="false" ht="31.5" hidden="false" customHeight="false" outlineLevel="0" collapsed="false">
      <c r="A27" s="46" t="n">
        <f aca="false">A26+1</f>
        <v>21</v>
      </c>
      <c r="B27" s="47" t="s">
        <v>589</v>
      </c>
      <c r="C27" s="47" t="s">
        <v>590</v>
      </c>
      <c r="D27" s="47" t="s">
        <v>591</v>
      </c>
      <c r="E27" s="47" t="s">
        <v>44</v>
      </c>
      <c r="F27" s="8" t="s">
        <v>592</v>
      </c>
    </row>
    <row r="28" customFormat="false" ht="31.5" hidden="false" customHeight="false" outlineLevel="0" collapsed="false">
      <c r="A28" s="46" t="n">
        <f aca="false">A27+1</f>
        <v>22</v>
      </c>
      <c r="B28" s="47" t="s">
        <v>593</v>
      </c>
      <c r="C28" s="47" t="s">
        <v>594</v>
      </c>
      <c r="D28" s="47" t="s">
        <v>595</v>
      </c>
      <c r="E28" s="49" t="s">
        <v>596</v>
      </c>
      <c r="F28" s="8" t="s">
        <v>597</v>
      </c>
    </row>
    <row r="29" customFormat="false" ht="31.5" hidden="false" customHeight="false" outlineLevel="0" collapsed="false">
      <c r="A29" s="46" t="n">
        <f aca="false">A28+1</f>
        <v>23</v>
      </c>
      <c r="B29" s="47" t="s">
        <v>598</v>
      </c>
      <c r="C29" s="47" t="s">
        <v>599</v>
      </c>
      <c r="D29" s="47" t="s">
        <v>542</v>
      </c>
      <c r="E29" s="49" t="s">
        <v>596</v>
      </c>
      <c r="F29" s="8" t="s">
        <v>600</v>
      </c>
    </row>
    <row r="30" customFormat="false" ht="31.5" hidden="false" customHeight="false" outlineLevel="0" collapsed="false">
      <c r="A30" s="46" t="n">
        <f aca="false">A29+1</f>
        <v>24</v>
      </c>
      <c r="B30" s="47" t="s">
        <v>601</v>
      </c>
      <c r="C30" s="47" t="s">
        <v>602</v>
      </c>
      <c r="D30" s="47" t="s">
        <v>542</v>
      </c>
      <c r="E30" s="49" t="s">
        <v>596</v>
      </c>
      <c r="F30" s="8" t="s">
        <v>603</v>
      </c>
    </row>
    <row r="31" customFormat="false" ht="31.5" hidden="false" customHeight="false" outlineLevel="0" collapsed="false">
      <c r="A31" s="46" t="n">
        <f aca="false">A30+1</f>
        <v>25</v>
      </c>
      <c r="B31" s="47" t="s">
        <v>604</v>
      </c>
      <c r="C31" s="47" t="s">
        <v>605</v>
      </c>
      <c r="D31" s="47" t="s">
        <v>606</v>
      </c>
      <c r="E31" s="49" t="s">
        <v>596</v>
      </c>
      <c r="F31" s="8" t="s">
        <v>607</v>
      </c>
    </row>
    <row r="32" customFormat="false" ht="47.25" hidden="false" customHeight="false" outlineLevel="0" collapsed="false">
      <c r="A32" s="46" t="n">
        <f aca="false">A31+1</f>
        <v>26</v>
      </c>
      <c r="B32" s="47" t="s">
        <v>608</v>
      </c>
      <c r="C32" s="47" t="s">
        <v>609</v>
      </c>
      <c r="D32" s="47" t="s">
        <v>542</v>
      </c>
      <c r="E32" s="49" t="s">
        <v>596</v>
      </c>
      <c r="F32" s="8" t="s">
        <v>610</v>
      </c>
    </row>
    <row r="33" customFormat="false" ht="31.5" hidden="false" customHeight="false" outlineLevel="0" collapsed="false">
      <c r="A33" s="46" t="n">
        <f aca="false">A32+1</f>
        <v>27</v>
      </c>
      <c r="B33" s="47" t="s">
        <v>611</v>
      </c>
      <c r="C33" s="47" t="s">
        <v>612</v>
      </c>
      <c r="D33" s="47" t="s">
        <v>613</v>
      </c>
      <c r="E33" s="47" t="s">
        <v>44</v>
      </c>
      <c r="F33" s="8" t="s">
        <v>614</v>
      </c>
    </row>
    <row r="34" customFormat="false" ht="31.5" hidden="false" customHeight="false" outlineLevel="0" collapsed="false">
      <c r="A34" s="46" t="n">
        <f aca="false">A33+1</f>
        <v>28</v>
      </c>
      <c r="B34" s="47" t="s">
        <v>615</v>
      </c>
      <c r="C34" s="47" t="s">
        <v>616</v>
      </c>
      <c r="D34" s="47" t="s">
        <v>606</v>
      </c>
      <c r="E34" s="49" t="s">
        <v>596</v>
      </c>
      <c r="F34" s="8" t="s">
        <v>617</v>
      </c>
    </row>
    <row r="35" customFormat="false" ht="43.15" hidden="false" customHeight="true" outlineLevel="0" collapsed="false">
      <c r="A35" s="46" t="n">
        <f aca="false">A34+1</f>
        <v>29</v>
      </c>
      <c r="B35" s="50" t="s">
        <v>618</v>
      </c>
      <c r="C35" s="47" t="s">
        <v>619</v>
      </c>
      <c r="D35" s="47" t="s">
        <v>531</v>
      </c>
      <c r="E35" s="49" t="s">
        <v>596</v>
      </c>
      <c r="F35" s="51" t="s">
        <v>620</v>
      </c>
    </row>
    <row r="36" customFormat="false" ht="31.5" hidden="false" customHeight="false" outlineLevel="0" collapsed="false">
      <c r="A36" s="46" t="n">
        <f aca="false">A35+1</f>
        <v>30</v>
      </c>
      <c r="B36" s="50" t="s">
        <v>621</v>
      </c>
      <c r="C36" s="47" t="s">
        <v>622</v>
      </c>
      <c r="D36" s="47" t="s">
        <v>548</v>
      </c>
      <c r="E36" s="49" t="s">
        <v>596</v>
      </c>
      <c r="F36" s="51" t="s">
        <v>623</v>
      </c>
    </row>
    <row r="37" customFormat="false" ht="31.5" hidden="false" customHeight="false" outlineLevel="0" collapsed="false">
      <c r="A37" s="46" t="n">
        <f aca="false">A36+1</f>
        <v>31</v>
      </c>
      <c r="B37" s="50" t="s">
        <v>624</v>
      </c>
      <c r="C37" s="47" t="s">
        <v>625</v>
      </c>
      <c r="D37" s="47" t="s">
        <v>531</v>
      </c>
      <c r="E37" s="49" t="s">
        <v>596</v>
      </c>
      <c r="F37" s="51" t="s">
        <v>626</v>
      </c>
    </row>
    <row r="38" customFormat="false" ht="31.5" hidden="false" customHeight="false" outlineLevel="0" collapsed="false">
      <c r="A38" s="46" t="n">
        <f aca="false">A37+1</f>
        <v>32</v>
      </c>
      <c r="B38" s="50" t="s">
        <v>627</v>
      </c>
      <c r="C38" s="47" t="s">
        <v>628</v>
      </c>
      <c r="D38" s="47" t="s">
        <v>629</v>
      </c>
      <c r="E38" s="49" t="s">
        <v>596</v>
      </c>
      <c r="F38" s="51" t="s">
        <v>630</v>
      </c>
    </row>
    <row r="39" customFormat="false" ht="31.5" hidden="false" customHeight="false" outlineLevel="0" collapsed="false">
      <c r="A39" s="46" t="n">
        <f aca="false">A38+1</f>
        <v>33</v>
      </c>
      <c r="B39" s="50" t="s">
        <v>631</v>
      </c>
      <c r="C39" s="47" t="s">
        <v>632</v>
      </c>
      <c r="D39" s="47" t="s">
        <v>633</v>
      </c>
      <c r="E39" s="49" t="s">
        <v>596</v>
      </c>
      <c r="F39" s="51" t="s">
        <v>634</v>
      </c>
    </row>
    <row r="40" customFormat="false" ht="47.25" hidden="false" customHeight="false" outlineLevel="0" collapsed="false">
      <c r="A40" s="46" t="n">
        <f aca="false">A39+1</f>
        <v>34</v>
      </c>
      <c r="B40" s="50" t="s">
        <v>635</v>
      </c>
      <c r="C40" s="47" t="s">
        <v>636</v>
      </c>
      <c r="D40" s="47" t="s">
        <v>633</v>
      </c>
      <c r="E40" s="49" t="s">
        <v>637</v>
      </c>
      <c r="F40" s="8" t="s">
        <v>638</v>
      </c>
    </row>
    <row r="41" customFormat="false" ht="35.45" hidden="false" customHeight="true" outlineLevel="0" collapsed="false">
      <c r="A41" s="46" t="n">
        <f aca="false">A40+1</f>
        <v>35</v>
      </c>
      <c r="B41" s="50" t="s">
        <v>639</v>
      </c>
      <c r="C41" s="47" t="s">
        <v>636</v>
      </c>
      <c r="D41" s="47" t="s">
        <v>633</v>
      </c>
      <c r="E41" s="49" t="s">
        <v>637</v>
      </c>
      <c r="F41" s="8" t="s">
        <v>638</v>
      </c>
    </row>
    <row r="42" customFormat="false" ht="31.9" hidden="false" customHeight="true" outlineLevel="0" collapsed="false">
      <c r="A42" s="46" t="n">
        <f aca="false">A41+1</f>
        <v>36</v>
      </c>
      <c r="B42" s="50" t="s">
        <v>640</v>
      </c>
      <c r="C42" s="47" t="s">
        <v>636</v>
      </c>
      <c r="D42" s="47" t="s">
        <v>633</v>
      </c>
      <c r="E42" s="49" t="s">
        <v>637</v>
      </c>
      <c r="F42" s="8" t="s">
        <v>638</v>
      </c>
    </row>
    <row r="43" customFormat="false" ht="25.9" hidden="false" customHeight="true" outlineLevel="0" collapsed="false">
      <c r="A43" s="46" t="n">
        <f aca="false">A42+1</f>
        <v>37</v>
      </c>
      <c r="B43" s="50" t="s">
        <v>641</v>
      </c>
      <c r="C43" s="47" t="s">
        <v>642</v>
      </c>
      <c r="D43" s="47" t="s">
        <v>325</v>
      </c>
      <c r="E43" s="49" t="s">
        <v>643</v>
      </c>
      <c r="F43" s="8" t="s">
        <v>644</v>
      </c>
    </row>
    <row r="44" customFormat="false" ht="29.45" hidden="false" customHeight="true" outlineLevel="0" collapsed="false">
      <c r="A44" s="46" t="n">
        <f aca="false">A43+1</f>
        <v>38</v>
      </c>
      <c r="B44" s="50" t="s">
        <v>645</v>
      </c>
      <c r="C44" s="47" t="s">
        <v>537</v>
      </c>
      <c r="D44" s="47" t="s">
        <v>633</v>
      </c>
      <c r="E44" s="49" t="s">
        <v>646</v>
      </c>
      <c r="F44" s="8" t="s">
        <v>647</v>
      </c>
    </row>
    <row r="45" customFormat="false" ht="37.9" hidden="false" customHeight="true" outlineLevel="0" collapsed="false">
      <c r="A45" s="46" t="n">
        <f aca="false">A44+1</f>
        <v>39</v>
      </c>
      <c r="B45" s="50" t="s">
        <v>648</v>
      </c>
      <c r="C45" s="47" t="s">
        <v>636</v>
      </c>
      <c r="D45" s="47" t="s">
        <v>649</v>
      </c>
      <c r="E45" s="49" t="s">
        <v>637</v>
      </c>
      <c r="F45" s="8" t="s">
        <v>650</v>
      </c>
    </row>
    <row r="46" customFormat="false" ht="45.6" hidden="false" customHeight="true" outlineLevel="0" collapsed="false">
      <c r="A46" s="46" t="n">
        <f aca="false">A45+1</f>
        <v>40</v>
      </c>
      <c r="B46" s="50" t="s">
        <v>651</v>
      </c>
      <c r="C46" s="47" t="s">
        <v>636</v>
      </c>
      <c r="D46" s="47" t="s">
        <v>633</v>
      </c>
      <c r="E46" s="49" t="s">
        <v>637</v>
      </c>
      <c r="F46" s="8" t="s">
        <v>650</v>
      </c>
    </row>
    <row r="47" customFormat="false" ht="47.25" hidden="false" customHeight="false" outlineLevel="0" collapsed="false">
      <c r="A47" s="46" t="n">
        <f aca="false">A46+1</f>
        <v>41</v>
      </c>
      <c r="B47" s="50" t="s">
        <v>652</v>
      </c>
      <c r="C47" s="47" t="s">
        <v>636</v>
      </c>
      <c r="D47" s="47" t="s">
        <v>649</v>
      </c>
      <c r="E47" s="49" t="s">
        <v>637</v>
      </c>
      <c r="F47" s="8" t="s">
        <v>650</v>
      </c>
    </row>
    <row r="48" customFormat="false" ht="47.25" hidden="false" customHeight="false" outlineLevel="0" collapsed="false">
      <c r="A48" s="46" t="n">
        <f aca="false">A47+1</f>
        <v>42</v>
      </c>
      <c r="B48" s="50" t="s">
        <v>653</v>
      </c>
      <c r="C48" s="47" t="s">
        <v>636</v>
      </c>
      <c r="D48" s="47" t="s">
        <v>654</v>
      </c>
      <c r="E48" s="49" t="s">
        <v>637</v>
      </c>
      <c r="F48" s="8" t="s">
        <v>650</v>
      </c>
    </row>
    <row r="49" customFormat="false" ht="47.25" hidden="false" customHeight="false" outlineLevel="0" collapsed="false">
      <c r="A49" s="46" t="n">
        <f aca="false">A48+1</f>
        <v>43</v>
      </c>
      <c r="B49" s="50" t="s">
        <v>655</v>
      </c>
      <c r="C49" s="47" t="s">
        <v>636</v>
      </c>
      <c r="D49" s="47" t="s">
        <v>656</v>
      </c>
      <c r="E49" s="49" t="s">
        <v>637</v>
      </c>
      <c r="F49" s="8" t="s">
        <v>650</v>
      </c>
    </row>
    <row r="50" customFormat="false" ht="31.5" hidden="false" customHeight="false" outlineLevel="0" collapsed="false">
      <c r="A50" s="46" t="n">
        <f aca="false">A49+1</f>
        <v>44</v>
      </c>
      <c r="B50" s="50" t="s">
        <v>657</v>
      </c>
      <c r="C50" s="47" t="s">
        <v>658</v>
      </c>
      <c r="D50" s="47" t="s">
        <v>548</v>
      </c>
      <c r="E50" s="49" t="s">
        <v>44</v>
      </c>
      <c r="F50" s="8" t="s">
        <v>659</v>
      </c>
    </row>
    <row r="51" customFormat="false" ht="63" hidden="false" customHeight="false" outlineLevel="0" collapsed="false">
      <c r="A51" s="46" t="n">
        <f aca="false">A50+1</f>
        <v>45</v>
      </c>
      <c r="B51" s="50" t="s">
        <v>645</v>
      </c>
      <c r="C51" s="47" t="s">
        <v>537</v>
      </c>
      <c r="D51" s="47" t="s">
        <v>633</v>
      </c>
      <c r="E51" s="47" t="s">
        <v>539</v>
      </c>
      <c r="F51" s="8" t="s">
        <v>660</v>
      </c>
    </row>
    <row r="52" customFormat="false" ht="63" hidden="false" customHeight="false" outlineLevel="0" collapsed="false">
      <c r="A52" s="46" t="n">
        <f aca="false">A51+1</f>
        <v>46</v>
      </c>
      <c r="B52" s="47" t="s">
        <v>661</v>
      </c>
      <c r="C52" s="47" t="s">
        <v>662</v>
      </c>
      <c r="D52" s="47" t="s">
        <v>542</v>
      </c>
      <c r="E52" s="49" t="s">
        <v>44</v>
      </c>
      <c r="F52" s="8" t="s">
        <v>663</v>
      </c>
    </row>
    <row r="53" customFormat="false" ht="63" hidden="false" customHeight="false" outlineLevel="0" collapsed="false">
      <c r="A53" s="46" t="n">
        <f aca="false">A52+1</f>
        <v>47</v>
      </c>
      <c r="B53" s="47" t="s">
        <v>645</v>
      </c>
      <c r="C53" s="47" t="s">
        <v>537</v>
      </c>
      <c r="D53" s="47" t="s">
        <v>633</v>
      </c>
      <c r="E53" s="47" t="s">
        <v>573</v>
      </c>
      <c r="F53" s="8" t="s">
        <v>664</v>
      </c>
    </row>
    <row r="54" customFormat="false" ht="31.5" hidden="false" customHeight="false" outlineLevel="0" collapsed="false">
      <c r="A54" s="46" t="n">
        <f aca="false">A53+1</f>
        <v>48</v>
      </c>
      <c r="B54" s="47" t="s">
        <v>665</v>
      </c>
      <c r="C54" s="47" t="s">
        <v>666</v>
      </c>
      <c r="D54" s="47" t="s">
        <v>629</v>
      </c>
      <c r="E54" s="49" t="s">
        <v>596</v>
      </c>
      <c r="F54" s="8" t="s">
        <v>667</v>
      </c>
    </row>
    <row r="55" customFormat="false" ht="47.25" hidden="false" customHeight="false" outlineLevel="0" collapsed="false">
      <c r="A55" s="46" t="n">
        <f aca="false">A54+1</f>
        <v>49</v>
      </c>
      <c r="B55" s="47" t="s">
        <v>533</v>
      </c>
      <c r="C55" s="47" t="s">
        <v>534</v>
      </c>
      <c r="D55" s="47" t="s">
        <v>531</v>
      </c>
      <c r="E55" s="49" t="s">
        <v>596</v>
      </c>
      <c r="F55" s="8" t="s">
        <v>668</v>
      </c>
    </row>
    <row r="56" customFormat="false" ht="31.5" hidden="false" customHeight="false" outlineLevel="0" collapsed="false">
      <c r="A56" s="46" t="n">
        <f aca="false">A55+1</f>
        <v>50</v>
      </c>
      <c r="B56" s="47" t="s">
        <v>669</v>
      </c>
      <c r="C56" s="47" t="s">
        <v>670</v>
      </c>
      <c r="D56" s="47" t="s">
        <v>531</v>
      </c>
      <c r="E56" s="49" t="s">
        <v>596</v>
      </c>
      <c r="F56" s="8" t="s">
        <v>671</v>
      </c>
    </row>
    <row r="57" customFormat="false" ht="31.5" hidden="false" customHeight="false" outlineLevel="0" collapsed="false">
      <c r="A57" s="46" t="n">
        <f aca="false">A56+1</f>
        <v>51</v>
      </c>
      <c r="B57" s="47" t="s">
        <v>558</v>
      </c>
      <c r="C57" s="47" t="s">
        <v>559</v>
      </c>
      <c r="D57" s="47" t="s">
        <v>560</v>
      </c>
      <c r="E57" s="49" t="s">
        <v>44</v>
      </c>
      <c r="F57" s="8" t="s">
        <v>672</v>
      </c>
    </row>
    <row r="58" customFormat="false" ht="31.5" hidden="false" customHeight="false" outlineLevel="0" collapsed="false">
      <c r="A58" s="46" t="n">
        <f aca="false">A57+1</f>
        <v>52</v>
      </c>
      <c r="B58" s="47" t="s">
        <v>673</v>
      </c>
      <c r="C58" s="47" t="s">
        <v>674</v>
      </c>
      <c r="D58" s="47" t="s">
        <v>675</v>
      </c>
      <c r="E58" s="49" t="s">
        <v>646</v>
      </c>
      <c r="F58" s="8" t="s">
        <v>676</v>
      </c>
    </row>
    <row r="59" customFormat="false" ht="31.5" hidden="false" customHeight="false" outlineLevel="0" collapsed="false">
      <c r="A59" s="46" t="n">
        <f aca="false">A58+1</f>
        <v>53</v>
      </c>
      <c r="B59" s="47" t="s">
        <v>677</v>
      </c>
      <c r="C59" s="47" t="s">
        <v>678</v>
      </c>
      <c r="D59" s="47" t="s">
        <v>679</v>
      </c>
      <c r="E59" s="49" t="s">
        <v>44</v>
      </c>
      <c r="F59" s="8" t="s">
        <v>680</v>
      </c>
    </row>
    <row r="60" customFormat="false" ht="47.25" hidden="false" customHeight="false" outlineLevel="0" collapsed="false">
      <c r="A60" s="46" t="n">
        <f aca="false">A59+1</f>
        <v>54</v>
      </c>
      <c r="B60" s="50" t="s">
        <v>681</v>
      </c>
      <c r="C60" s="47" t="s">
        <v>636</v>
      </c>
      <c r="D60" s="47" t="s">
        <v>633</v>
      </c>
      <c r="E60" s="49" t="s">
        <v>637</v>
      </c>
      <c r="F60" s="8" t="s">
        <v>682</v>
      </c>
    </row>
    <row r="61" customFormat="false" ht="47.25" hidden="false" customHeight="false" outlineLevel="0" collapsed="false">
      <c r="A61" s="46" t="n">
        <f aca="false">A60+1</f>
        <v>55</v>
      </c>
      <c r="B61" s="50" t="s">
        <v>683</v>
      </c>
      <c r="C61" s="47" t="s">
        <v>636</v>
      </c>
      <c r="D61" s="47" t="s">
        <v>633</v>
      </c>
      <c r="E61" s="49" t="s">
        <v>637</v>
      </c>
      <c r="F61" s="8" t="s">
        <v>682</v>
      </c>
    </row>
    <row r="62" customFormat="false" ht="31.5" hidden="false" customHeight="false" outlineLevel="0" collapsed="false">
      <c r="A62" s="46" t="n">
        <f aca="false">A61+1</f>
        <v>56</v>
      </c>
      <c r="B62" s="50" t="s">
        <v>684</v>
      </c>
      <c r="C62" s="47" t="s">
        <v>537</v>
      </c>
      <c r="D62" s="47" t="s">
        <v>325</v>
      </c>
      <c r="E62" s="49" t="s">
        <v>44</v>
      </c>
      <c r="F62" s="8" t="s">
        <v>685</v>
      </c>
    </row>
    <row r="63" customFormat="false" ht="31.5" hidden="false" customHeight="false" outlineLevel="0" collapsed="false">
      <c r="A63" s="46" t="n">
        <f aca="false">A62+1</f>
        <v>57</v>
      </c>
      <c r="B63" s="50" t="s">
        <v>686</v>
      </c>
      <c r="C63" s="47" t="s">
        <v>537</v>
      </c>
      <c r="D63" s="52" t="s">
        <v>548</v>
      </c>
      <c r="E63" s="49" t="s">
        <v>44</v>
      </c>
      <c r="F63" s="8" t="s">
        <v>685</v>
      </c>
    </row>
    <row r="64" customFormat="false" ht="31.5" hidden="false" customHeight="false" outlineLevel="0" collapsed="false">
      <c r="A64" s="46" t="n">
        <f aca="false">A63+1</f>
        <v>58</v>
      </c>
      <c r="B64" s="50" t="s">
        <v>687</v>
      </c>
      <c r="C64" s="47" t="s">
        <v>537</v>
      </c>
      <c r="D64" s="52" t="s">
        <v>325</v>
      </c>
      <c r="E64" s="49" t="s">
        <v>44</v>
      </c>
      <c r="F64" s="8" t="s">
        <v>685</v>
      </c>
    </row>
    <row r="65" customFormat="false" ht="31.5" hidden="false" customHeight="false" outlineLevel="0" collapsed="false">
      <c r="A65" s="46" t="n">
        <f aca="false">A64+1</f>
        <v>59</v>
      </c>
      <c r="B65" s="50" t="s">
        <v>688</v>
      </c>
      <c r="C65" s="47" t="s">
        <v>689</v>
      </c>
      <c r="D65" s="47" t="s">
        <v>633</v>
      </c>
      <c r="E65" s="49" t="s">
        <v>596</v>
      </c>
      <c r="F65" s="8" t="s">
        <v>690</v>
      </c>
    </row>
    <row r="66" customFormat="false" ht="47.25" hidden="false" customHeight="false" outlineLevel="0" collapsed="false">
      <c r="A66" s="46" t="n">
        <f aca="false">A65+1</f>
        <v>60</v>
      </c>
      <c r="B66" s="50" t="s">
        <v>691</v>
      </c>
      <c r="C66" s="47" t="s">
        <v>692</v>
      </c>
      <c r="D66" s="47" t="s">
        <v>693</v>
      </c>
      <c r="E66" s="49" t="s">
        <v>44</v>
      </c>
      <c r="F66" s="8" t="s">
        <v>694</v>
      </c>
    </row>
    <row r="67" customFormat="false" ht="31.5" hidden="false" customHeight="false" outlineLevel="0" collapsed="false">
      <c r="A67" s="46" t="n">
        <f aca="false">A66+1</f>
        <v>61</v>
      </c>
      <c r="B67" s="47" t="s">
        <v>645</v>
      </c>
      <c r="C67" s="47" t="s">
        <v>537</v>
      </c>
      <c r="D67" s="47" t="s">
        <v>633</v>
      </c>
      <c r="E67" s="49" t="s">
        <v>44</v>
      </c>
      <c r="F67" s="8" t="s">
        <v>695</v>
      </c>
    </row>
    <row r="68" customFormat="false" ht="31.5" hidden="false" customHeight="false" outlineLevel="0" collapsed="false">
      <c r="A68" s="46" t="n">
        <f aca="false">A67+1</f>
        <v>62</v>
      </c>
      <c r="B68" s="47" t="s">
        <v>696</v>
      </c>
      <c r="C68" s="47" t="s">
        <v>697</v>
      </c>
      <c r="D68" s="47" t="s">
        <v>325</v>
      </c>
      <c r="E68" s="49" t="s">
        <v>44</v>
      </c>
      <c r="F68" s="8" t="s">
        <v>698</v>
      </c>
    </row>
    <row r="69" customFormat="false" ht="31.5" hidden="false" customHeight="false" outlineLevel="0" collapsed="false">
      <c r="A69" s="46" t="n">
        <f aca="false">A68+1</f>
        <v>63</v>
      </c>
      <c r="B69" s="47" t="s">
        <v>699</v>
      </c>
      <c r="C69" s="47" t="s">
        <v>700</v>
      </c>
      <c r="D69" s="47" t="s">
        <v>325</v>
      </c>
      <c r="E69" s="49" t="s">
        <v>44</v>
      </c>
      <c r="F69" s="8" t="s">
        <v>701</v>
      </c>
    </row>
    <row r="70" customFormat="false" ht="31.5" hidden="false" customHeight="false" outlineLevel="0" collapsed="false">
      <c r="A70" s="46" t="n">
        <f aca="false">A69+1</f>
        <v>64</v>
      </c>
      <c r="B70" s="47" t="s">
        <v>702</v>
      </c>
      <c r="C70" s="47" t="s">
        <v>703</v>
      </c>
      <c r="D70" s="47" t="s">
        <v>704</v>
      </c>
      <c r="E70" s="49" t="s">
        <v>44</v>
      </c>
      <c r="F70" s="8" t="s">
        <v>705</v>
      </c>
    </row>
    <row r="71" customFormat="false" ht="47.25" hidden="false" customHeight="false" outlineLevel="0" collapsed="false">
      <c r="A71" s="46" t="n">
        <f aca="false">A70+1</f>
        <v>65</v>
      </c>
      <c r="B71" s="47" t="s">
        <v>706</v>
      </c>
      <c r="C71" s="47" t="s">
        <v>707</v>
      </c>
      <c r="D71" s="47" t="s">
        <v>633</v>
      </c>
      <c r="E71" s="49" t="s">
        <v>596</v>
      </c>
      <c r="F71" s="8" t="s">
        <v>708</v>
      </c>
    </row>
    <row r="72" customFormat="false" ht="31.5" hidden="false" customHeight="false" outlineLevel="0" collapsed="false">
      <c r="A72" s="46" t="n">
        <f aca="false">A71+1</f>
        <v>66</v>
      </c>
      <c r="B72" s="47" t="s">
        <v>696</v>
      </c>
      <c r="C72" s="47" t="s">
        <v>697</v>
      </c>
      <c r="D72" s="47" t="s">
        <v>325</v>
      </c>
      <c r="E72" s="49" t="s">
        <v>643</v>
      </c>
      <c r="F72" s="8" t="s">
        <v>709</v>
      </c>
    </row>
    <row r="73" customFormat="false" ht="31.5" hidden="false" customHeight="false" outlineLevel="0" collapsed="false">
      <c r="A73" s="46" t="n">
        <f aca="false">A72+1</f>
        <v>67</v>
      </c>
      <c r="B73" s="47" t="s">
        <v>710</v>
      </c>
      <c r="C73" s="47" t="s">
        <v>711</v>
      </c>
      <c r="D73" s="47" t="s">
        <v>633</v>
      </c>
      <c r="E73" s="49" t="s">
        <v>596</v>
      </c>
      <c r="F73" s="8" t="s">
        <v>712</v>
      </c>
    </row>
    <row r="74" customFormat="false" ht="31.5" hidden="false" customHeight="false" outlineLevel="0" collapsed="false">
      <c r="A74" s="46" t="n">
        <f aca="false">A73+1</f>
        <v>68</v>
      </c>
      <c r="B74" s="47" t="s">
        <v>713</v>
      </c>
      <c r="C74" s="47" t="s">
        <v>714</v>
      </c>
      <c r="D74" s="47" t="s">
        <v>325</v>
      </c>
      <c r="E74" s="49" t="s">
        <v>643</v>
      </c>
      <c r="F74" s="8" t="s">
        <v>715</v>
      </c>
    </row>
    <row r="75" customFormat="false" ht="31.5" hidden="false" customHeight="false" outlineLevel="0" collapsed="false">
      <c r="A75" s="46" t="n">
        <f aca="false">A74+1</f>
        <v>69</v>
      </c>
      <c r="B75" s="47" t="s">
        <v>716</v>
      </c>
      <c r="C75" s="47" t="s">
        <v>717</v>
      </c>
      <c r="D75" s="47" t="s">
        <v>718</v>
      </c>
      <c r="E75" s="49" t="s">
        <v>44</v>
      </c>
      <c r="F75" s="8" t="s">
        <v>719</v>
      </c>
    </row>
    <row r="76" customFormat="false" ht="47.25" hidden="false" customHeight="false" outlineLevel="0" collapsed="false">
      <c r="A76" s="46" t="n">
        <f aca="false">A75+1</f>
        <v>70</v>
      </c>
      <c r="B76" s="47" t="s">
        <v>524</v>
      </c>
      <c r="C76" s="47" t="s">
        <v>720</v>
      </c>
      <c r="D76" s="47" t="s">
        <v>721</v>
      </c>
      <c r="E76" s="49" t="s">
        <v>44</v>
      </c>
      <c r="F76" s="8" t="s">
        <v>722</v>
      </c>
    </row>
    <row r="77" customFormat="false" ht="31.5" hidden="false" customHeight="false" outlineLevel="0" collapsed="false">
      <c r="A77" s="46" t="n">
        <f aca="false">A76+1</f>
        <v>71</v>
      </c>
      <c r="B77" s="47" t="s">
        <v>723</v>
      </c>
      <c r="C77" s="47" t="s">
        <v>724</v>
      </c>
      <c r="D77" s="47" t="s">
        <v>542</v>
      </c>
      <c r="E77" s="49" t="s">
        <v>44</v>
      </c>
      <c r="F77" s="8" t="s">
        <v>725</v>
      </c>
    </row>
    <row r="78" customFormat="false" ht="31.5" hidden="false" customHeight="false" outlineLevel="0" collapsed="false">
      <c r="A78" s="46" t="n">
        <f aca="false">A77+1</f>
        <v>72</v>
      </c>
      <c r="B78" s="47" t="s">
        <v>696</v>
      </c>
      <c r="C78" s="47" t="s">
        <v>525</v>
      </c>
      <c r="D78" s="47" t="s">
        <v>325</v>
      </c>
      <c r="E78" s="49" t="s">
        <v>44</v>
      </c>
      <c r="F78" s="8" t="s">
        <v>726</v>
      </c>
    </row>
    <row r="79" customFormat="false" ht="47.25" hidden="false" customHeight="false" outlineLevel="0" collapsed="false">
      <c r="A79" s="46" t="n">
        <f aca="false">A78+1</f>
        <v>73</v>
      </c>
      <c r="B79" s="47" t="s">
        <v>727</v>
      </c>
      <c r="C79" s="47" t="s">
        <v>728</v>
      </c>
      <c r="D79" s="47" t="s">
        <v>325</v>
      </c>
      <c r="E79" s="49" t="s">
        <v>643</v>
      </c>
      <c r="F79" s="8" t="s">
        <v>729</v>
      </c>
    </row>
    <row r="80" customFormat="false" ht="40.15" hidden="false" customHeight="true" outlineLevel="0" collapsed="false">
      <c r="A80" s="46" t="n">
        <f aca="false">A79+1</f>
        <v>74</v>
      </c>
      <c r="B80" s="47" t="s">
        <v>730</v>
      </c>
      <c r="C80" s="47" t="s">
        <v>550</v>
      </c>
      <c r="D80" s="47" t="s">
        <v>731</v>
      </c>
      <c r="E80" s="47" t="s">
        <v>552</v>
      </c>
      <c r="F80" s="8" t="s">
        <v>732</v>
      </c>
    </row>
    <row r="81" customFormat="false" ht="47.25" hidden="false" customHeight="false" outlineLevel="0" collapsed="false">
      <c r="A81" s="46" t="n">
        <f aca="false">A80+1</f>
        <v>75</v>
      </c>
      <c r="B81" s="47" t="s">
        <v>618</v>
      </c>
      <c r="C81" s="47" t="s">
        <v>733</v>
      </c>
      <c r="D81" s="47" t="s">
        <v>325</v>
      </c>
      <c r="E81" s="49" t="s">
        <v>643</v>
      </c>
      <c r="F81" s="8" t="s">
        <v>734</v>
      </c>
    </row>
    <row r="82" customFormat="false" ht="31.5" hidden="false" customHeight="false" outlineLevel="0" collapsed="false">
      <c r="A82" s="46" t="n">
        <f aca="false">A81+1</f>
        <v>76</v>
      </c>
      <c r="B82" s="47" t="s">
        <v>713</v>
      </c>
      <c r="C82" s="47" t="s">
        <v>714</v>
      </c>
      <c r="D82" s="47" t="s">
        <v>325</v>
      </c>
      <c r="E82" s="49" t="s">
        <v>735</v>
      </c>
      <c r="F82" s="8" t="s">
        <v>736</v>
      </c>
    </row>
    <row r="83" customFormat="false" ht="30.6" hidden="false" customHeight="true" outlineLevel="0" collapsed="false">
      <c r="A83" s="46" t="n">
        <f aca="false">A82+1</f>
        <v>77</v>
      </c>
      <c r="B83" s="47" t="s">
        <v>737</v>
      </c>
      <c r="C83" s="47" t="s">
        <v>550</v>
      </c>
      <c r="D83" s="47" t="s">
        <v>738</v>
      </c>
      <c r="E83" s="47" t="s">
        <v>552</v>
      </c>
      <c r="F83" s="8" t="s">
        <v>739</v>
      </c>
    </row>
    <row r="84" customFormat="false" ht="31.5" hidden="false" customHeight="false" outlineLevel="0" collapsed="false">
      <c r="A84" s="46" t="n">
        <f aca="false">A83+1</f>
        <v>78</v>
      </c>
      <c r="B84" s="47" t="s">
        <v>740</v>
      </c>
      <c r="C84" s="47" t="s">
        <v>741</v>
      </c>
      <c r="D84" s="47" t="s">
        <v>738</v>
      </c>
      <c r="E84" s="49" t="s">
        <v>742</v>
      </c>
      <c r="F84" s="8" t="s">
        <v>743</v>
      </c>
    </row>
    <row r="85" customFormat="false" ht="40.15" hidden="false" customHeight="true" outlineLevel="0" collapsed="false">
      <c r="A85" s="46" t="n">
        <f aca="false">A84+1</f>
        <v>79</v>
      </c>
      <c r="B85" s="47" t="s">
        <v>744</v>
      </c>
      <c r="C85" s="47" t="s">
        <v>745</v>
      </c>
      <c r="D85" s="47" t="s">
        <v>738</v>
      </c>
      <c r="E85" s="49" t="s">
        <v>735</v>
      </c>
      <c r="F85" s="8" t="s">
        <v>746</v>
      </c>
    </row>
    <row r="86" customFormat="false" ht="47.25" hidden="false" customHeight="false" outlineLevel="0" collapsed="false">
      <c r="A86" s="46" t="n">
        <f aca="false">A85+1</f>
        <v>80</v>
      </c>
      <c r="B86" s="47" t="s">
        <v>570</v>
      </c>
      <c r="C86" s="47" t="s">
        <v>747</v>
      </c>
      <c r="D86" s="47" t="s">
        <v>560</v>
      </c>
      <c r="E86" s="49" t="s">
        <v>735</v>
      </c>
      <c r="F86" s="8" t="s">
        <v>736</v>
      </c>
    </row>
    <row r="87" customFormat="false" ht="47.25" hidden="false" customHeight="false" outlineLevel="0" collapsed="false">
      <c r="A87" s="46" t="n">
        <f aca="false">A86+1</f>
        <v>81</v>
      </c>
      <c r="B87" s="47" t="s">
        <v>748</v>
      </c>
      <c r="C87" s="47" t="s">
        <v>749</v>
      </c>
      <c r="D87" s="53" t="s">
        <v>738</v>
      </c>
      <c r="E87" s="49" t="s">
        <v>596</v>
      </c>
      <c r="F87" s="8" t="s">
        <v>750</v>
      </c>
    </row>
    <row r="88" customFormat="false" ht="47.25" hidden="false" customHeight="false" outlineLevel="0" collapsed="false">
      <c r="A88" s="46" t="n">
        <f aca="false">A87+1</f>
        <v>82</v>
      </c>
      <c r="B88" s="47" t="s">
        <v>751</v>
      </c>
      <c r="C88" s="54" t="s">
        <v>752</v>
      </c>
      <c r="D88" s="53" t="s">
        <v>753</v>
      </c>
      <c r="E88" s="55" t="s">
        <v>754</v>
      </c>
      <c r="F88" s="8" t="s">
        <v>755</v>
      </c>
    </row>
    <row r="89" customFormat="false" ht="31.5" hidden="false" customHeight="false" outlineLevel="0" collapsed="false">
      <c r="A89" s="46" t="n">
        <f aca="false">A88+1</f>
        <v>83</v>
      </c>
      <c r="B89" s="47" t="s">
        <v>756</v>
      </c>
      <c r="C89" s="54" t="s">
        <v>757</v>
      </c>
      <c r="D89" s="47" t="s">
        <v>542</v>
      </c>
      <c r="E89" s="55" t="s">
        <v>596</v>
      </c>
      <c r="F89" s="8" t="s">
        <v>758</v>
      </c>
    </row>
    <row r="90" customFormat="false" ht="31.5" hidden="false" customHeight="false" outlineLevel="0" collapsed="false">
      <c r="A90" s="46" t="n">
        <f aca="false">A89+1</f>
        <v>84</v>
      </c>
      <c r="B90" s="47" t="s">
        <v>759</v>
      </c>
      <c r="C90" s="47" t="s">
        <v>760</v>
      </c>
      <c r="D90" s="47" t="s">
        <v>761</v>
      </c>
      <c r="E90" s="49" t="s">
        <v>596</v>
      </c>
      <c r="F90" s="8" t="s">
        <v>762</v>
      </c>
    </row>
    <row r="91" customFormat="false" ht="34.15" hidden="false" customHeight="true" outlineLevel="0" collapsed="false">
      <c r="A91" s="46" t="n">
        <f aca="false">A90+1</f>
        <v>85</v>
      </c>
      <c r="B91" s="47" t="s">
        <v>645</v>
      </c>
      <c r="C91" s="47" t="s">
        <v>537</v>
      </c>
      <c r="D91" s="47" t="s">
        <v>606</v>
      </c>
      <c r="E91" s="47" t="s">
        <v>539</v>
      </c>
      <c r="F91" s="8" t="s">
        <v>763</v>
      </c>
    </row>
    <row r="92" customFormat="false" ht="39" hidden="false" customHeight="true" outlineLevel="0" collapsed="false">
      <c r="A92" s="46" t="n">
        <f aca="false">A91+1</f>
        <v>86</v>
      </c>
      <c r="B92" s="47" t="s">
        <v>764</v>
      </c>
      <c r="C92" s="47" t="s">
        <v>765</v>
      </c>
      <c r="D92" s="47" t="s">
        <v>766</v>
      </c>
      <c r="E92" s="47" t="s">
        <v>44</v>
      </c>
      <c r="F92" s="8" t="s">
        <v>767</v>
      </c>
    </row>
    <row r="93" customFormat="false" ht="33.6" hidden="false" customHeight="true" outlineLevel="0" collapsed="false">
      <c r="A93" s="46" t="n">
        <f aca="false">A92+1</f>
        <v>87</v>
      </c>
      <c r="B93" s="47" t="s">
        <v>699</v>
      </c>
      <c r="C93" s="47" t="s">
        <v>700</v>
      </c>
      <c r="D93" s="47" t="s">
        <v>325</v>
      </c>
      <c r="E93" s="49" t="s">
        <v>44</v>
      </c>
      <c r="F93" s="8" t="s">
        <v>768</v>
      </c>
    </row>
    <row r="94" customFormat="false" ht="24" hidden="false" customHeight="true" outlineLevel="0" collapsed="false">
      <c r="A94" s="46" t="n">
        <f aca="false">A93+1</f>
        <v>88</v>
      </c>
      <c r="B94" s="47" t="s">
        <v>562</v>
      </c>
      <c r="C94" s="47" t="s">
        <v>563</v>
      </c>
      <c r="D94" s="47" t="s">
        <v>564</v>
      </c>
      <c r="E94" s="49" t="s">
        <v>44</v>
      </c>
      <c r="F94" s="8" t="s">
        <v>769</v>
      </c>
    </row>
    <row r="95" customFormat="false" ht="24.6" hidden="false" customHeight="true" outlineLevel="0" collapsed="false">
      <c r="A95" s="46" t="n">
        <f aca="false">A94+1</f>
        <v>89</v>
      </c>
      <c r="B95" s="47" t="s">
        <v>740</v>
      </c>
      <c r="C95" s="47" t="s">
        <v>741</v>
      </c>
      <c r="D95" s="47" t="s">
        <v>738</v>
      </c>
      <c r="E95" s="49" t="s">
        <v>44</v>
      </c>
      <c r="F95" s="8" t="s">
        <v>770</v>
      </c>
    </row>
    <row r="96" customFormat="false" ht="19.15" hidden="false" customHeight="true" outlineLevel="0" collapsed="false">
      <c r="A96" s="46" t="n">
        <f aca="false">A95+1</f>
        <v>90</v>
      </c>
      <c r="B96" s="47" t="s">
        <v>771</v>
      </c>
      <c r="C96" s="47" t="s">
        <v>772</v>
      </c>
      <c r="D96" s="47" t="s">
        <v>542</v>
      </c>
      <c r="E96" s="49" t="s">
        <v>596</v>
      </c>
      <c r="F96" s="8" t="s">
        <v>773</v>
      </c>
    </row>
    <row r="97" customFormat="false" ht="16.15" hidden="false" customHeight="true" outlineLevel="0" collapsed="false">
      <c r="A97" s="46" t="n">
        <f aca="false">A96+1</f>
        <v>91</v>
      </c>
      <c r="B97" s="53" t="s">
        <v>774</v>
      </c>
      <c r="C97" s="47" t="s">
        <v>583</v>
      </c>
      <c r="D97" s="56" t="s">
        <v>584</v>
      </c>
      <c r="E97" s="57" t="s">
        <v>44</v>
      </c>
      <c r="F97" s="58" t="s">
        <v>775</v>
      </c>
    </row>
    <row r="98" customFormat="false" ht="27" hidden="false" customHeight="true" outlineLevel="0" collapsed="false">
      <c r="A98" s="46" t="n">
        <f aca="false">A97+1</f>
        <v>92</v>
      </c>
      <c r="B98" s="47" t="s">
        <v>776</v>
      </c>
      <c r="C98" s="47" t="s">
        <v>711</v>
      </c>
      <c r="D98" s="47" t="s">
        <v>633</v>
      </c>
      <c r="E98" s="49" t="s">
        <v>596</v>
      </c>
      <c r="F98" s="8" t="s">
        <v>777</v>
      </c>
    </row>
    <row r="99" customFormat="false" ht="31.5" hidden="false" customHeight="false" outlineLevel="0" collapsed="false">
      <c r="A99" s="46" t="n">
        <f aca="false">A98+1</f>
        <v>93</v>
      </c>
      <c r="B99" s="47" t="s">
        <v>778</v>
      </c>
      <c r="C99" s="47" t="s">
        <v>779</v>
      </c>
      <c r="D99" s="47" t="s">
        <v>584</v>
      </c>
      <c r="E99" s="59" t="s">
        <v>44</v>
      </c>
      <c r="F99" s="8" t="s">
        <v>780</v>
      </c>
    </row>
    <row r="100" customFormat="false" ht="30.6" hidden="false" customHeight="true" outlineLevel="0" collapsed="false">
      <c r="A100" s="46" t="n">
        <f aca="false">A99+1</f>
        <v>94</v>
      </c>
      <c r="B100" s="47" t="s">
        <v>781</v>
      </c>
      <c r="C100" s="47" t="s">
        <v>782</v>
      </c>
      <c r="D100" s="47" t="s">
        <v>783</v>
      </c>
      <c r="E100" s="59" t="s">
        <v>44</v>
      </c>
      <c r="F100" s="8" t="s">
        <v>784</v>
      </c>
    </row>
    <row r="101" customFormat="false" ht="27" hidden="false" customHeight="true" outlineLevel="0" collapsed="false">
      <c r="A101" s="46" t="n">
        <f aca="false">A100+1</f>
        <v>95</v>
      </c>
      <c r="B101" s="47" t="s">
        <v>785</v>
      </c>
      <c r="C101" s="47" t="s">
        <v>782</v>
      </c>
      <c r="D101" s="47" t="s">
        <v>783</v>
      </c>
      <c r="E101" s="59" t="s">
        <v>44</v>
      </c>
      <c r="F101" s="8" t="s">
        <v>784</v>
      </c>
    </row>
    <row r="102" customFormat="false" ht="24.6" hidden="false" customHeight="true" outlineLevel="0" collapsed="false">
      <c r="A102" s="46" t="n">
        <f aca="false">A101+1</f>
        <v>96</v>
      </c>
      <c r="B102" s="47" t="s">
        <v>786</v>
      </c>
      <c r="C102" s="47" t="s">
        <v>782</v>
      </c>
      <c r="D102" s="47" t="s">
        <v>783</v>
      </c>
      <c r="E102" s="59" t="s">
        <v>44</v>
      </c>
      <c r="F102" s="8" t="s">
        <v>784</v>
      </c>
    </row>
    <row r="103" customFormat="false" ht="27" hidden="false" customHeight="true" outlineLevel="0" collapsed="false">
      <c r="A103" s="46" t="n">
        <f aca="false">A102+1</f>
        <v>97</v>
      </c>
      <c r="B103" s="47" t="s">
        <v>787</v>
      </c>
      <c r="C103" s="47" t="s">
        <v>788</v>
      </c>
      <c r="D103" s="47" t="s">
        <v>789</v>
      </c>
      <c r="E103" s="59" t="s">
        <v>790</v>
      </c>
      <c r="F103" s="8" t="s">
        <v>791</v>
      </c>
    </row>
    <row r="104" customFormat="false" ht="25.9" hidden="false" customHeight="true" outlineLevel="0" collapsed="false">
      <c r="A104" s="46" t="n">
        <f aca="false">A103+1</f>
        <v>98</v>
      </c>
      <c r="B104" s="47" t="s">
        <v>792</v>
      </c>
      <c r="C104" s="47" t="s">
        <v>793</v>
      </c>
      <c r="D104" s="47" t="s">
        <v>794</v>
      </c>
      <c r="E104" s="59" t="s">
        <v>44</v>
      </c>
      <c r="F104" s="8" t="s">
        <v>795</v>
      </c>
    </row>
    <row r="105" customFormat="false" ht="30" hidden="false" customHeight="true" outlineLevel="0" collapsed="false">
      <c r="A105" s="46" t="n">
        <f aca="false">A104+1</f>
        <v>99</v>
      </c>
      <c r="B105" s="50" t="s">
        <v>686</v>
      </c>
      <c r="C105" s="47" t="s">
        <v>537</v>
      </c>
      <c r="D105" s="47" t="s">
        <v>548</v>
      </c>
      <c r="E105" s="49" t="s">
        <v>44</v>
      </c>
      <c r="F105" s="8" t="s">
        <v>796</v>
      </c>
    </row>
    <row r="106" customFormat="false" ht="26.45" hidden="false" customHeight="true" outlineLevel="0" collapsed="false">
      <c r="A106" s="46" t="n">
        <f aca="false">A105+1</f>
        <v>100</v>
      </c>
      <c r="B106" s="50" t="s">
        <v>687</v>
      </c>
      <c r="C106" s="47" t="s">
        <v>537</v>
      </c>
      <c r="D106" s="60" t="s">
        <v>325</v>
      </c>
      <c r="E106" s="49" t="s">
        <v>44</v>
      </c>
      <c r="F106" s="8" t="s">
        <v>796</v>
      </c>
    </row>
    <row r="107" customFormat="false" ht="26.45" hidden="false" customHeight="true" outlineLevel="0" collapsed="false">
      <c r="A107" s="46" t="n">
        <f aca="false">A106+1</f>
        <v>101</v>
      </c>
      <c r="B107" s="50" t="s">
        <v>684</v>
      </c>
      <c r="C107" s="47" t="s">
        <v>537</v>
      </c>
      <c r="D107" s="47" t="s">
        <v>325</v>
      </c>
      <c r="E107" s="49" t="s">
        <v>44</v>
      </c>
      <c r="F107" s="8" t="s">
        <v>796</v>
      </c>
    </row>
    <row r="108" customFormat="false" ht="27.6" hidden="false" customHeight="true" outlineLevel="0" collapsed="false">
      <c r="A108" s="46" t="n">
        <f aca="false">A107+1</f>
        <v>102</v>
      </c>
      <c r="B108" s="50" t="s">
        <v>645</v>
      </c>
      <c r="C108" s="47" t="s">
        <v>537</v>
      </c>
      <c r="D108" s="47" t="s">
        <v>633</v>
      </c>
      <c r="E108" s="47" t="s">
        <v>539</v>
      </c>
      <c r="F108" s="8" t="s">
        <v>797</v>
      </c>
    </row>
    <row r="109" customFormat="false" ht="21.6" hidden="false" customHeight="true" outlineLevel="0" collapsed="false">
      <c r="A109" s="46" t="n">
        <f aca="false">A108+1</f>
        <v>103</v>
      </c>
      <c r="B109" s="59" t="s">
        <v>798</v>
      </c>
      <c r="C109" s="61" t="s">
        <v>799</v>
      </c>
      <c r="D109" s="62" t="s">
        <v>800</v>
      </c>
      <c r="E109" s="49" t="s">
        <v>44</v>
      </c>
      <c r="F109" s="11" t="s">
        <v>801</v>
      </c>
    </row>
    <row r="110" customFormat="false" ht="25.15" hidden="false" customHeight="true" outlineLevel="0" collapsed="false">
      <c r="A110" s="46" t="n">
        <f aca="false">A109+1</f>
        <v>104</v>
      </c>
      <c r="B110" s="57" t="s">
        <v>802</v>
      </c>
      <c r="C110" s="63" t="s">
        <v>803</v>
      </c>
      <c r="D110" s="64" t="s">
        <v>804</v>
      </c>
      <c r="E110" s="65" t="s">
        <v>596</v>
      </c>
      <c r="F110" s="66" t="s">
        <v>805</v>
      </c>
    </row>
    <row r="111" customFormat="false" ht="18" hidden="false" customHeight="true" outlineLevel="0" collapsed="false">
      <c r="A111" s="46" t="n">
        <f aca="false">A110+1</f>
        <v>105</v>
      </c>
      <c r="B111" s="59" t="s">
        <v>806</v>
      </c>
      <c r="C111" s="61" t="s">
        <v>807</v>
      </c>
      <c r="D111" s="62" t="s">
        <v>808</v>
      </c>
      <c r="E111" s="49" t="s">
        <v>44</v>
      </c>
      <c r="F111" s="11" t="s">
        <v>809</v>
      </c>
    </row>
    <row r="112" customFormat="false" ht="22.15" hidden="false" customHeight="true" outlineLevel="0" collapsed="false">
      <c r="A112" s="46" t="n">
        <f aca="false">A111+1</f>
        <v>106</v>
      </c>
      <c r="B112" s="59" t="s">
        <v>810</v>
      </c>
      <c r="C112" s="61" t="s">
        <v>811</v>
      </c>
      <c r="D112" s="62" t="s">
        <v>542</v>
      </c>
      <c r="E112" s="65" t="s">
        <v>596</v>
      </c>
      <c r="F112" s="11" t="s">
        <v>812</v>
      </c>
    </row>
    <row r="113" customFormat="false" ht="20.45" hidden="false" customHeight="true" outlineLevel="0" collapsed="false">
      <c r="A113" s="46" t="n">
        <f aca="false">A112+1</f>
        <v>107</v>
      </c>
      <c r="B113" s="59" t="s">
        <v>813</v>
      </c>
      <c r="C113" s="61" t="s">
        <v>814</v>
      </c>
      <c r="D113" s="62" t="s">
        <v>815</v>
      </c>
      <c r="E113" s="65" t="s">
        <v>596</v>
      </c>
      <c r="F113" s="11" t="s">
        <v>816</v>
      </c>
    </row>
    <row r="114" customFormat="false" ht="22.15" hidden="false" customHeight="true" outlineLevel="0" collapsed="false">
      <c r="A114" s="46" t="n">
        <f aca="false">A113+1</f>
        <v>108</v>
      </c>
      <c r="B114" s="47" t="s">
        <v>817</v>
      </c>
      <c r="C114" s="47" t="s">
        <v>612</v>
      </c>
      <c r="D114" s="47" t="s">
        <v>613</v>
      </c>
      <c r="E114" s="47" t="s">
        <v>44</v>
      </c>
      <c r="F114" s="8" t="s">
        <v>818</v>
      </c>
    </row>
    <row r="115" customFormat="false" ht="31.15" hidden="false" customHeight="true" outlineLevel="0" collapsed="false">
      <c r="A115" s="46" t="n">
        <f aca="false">A114+1</f>
        <v>109</v>
      </c>
      <c r="B115" s="50" t="s">
        <v>819</v>
      </c>
      <c r="C115" s="47" t="s">
        <v>537</v>
      </c>
      <c r="D115" s="60" t="s">
        <v>325</v>
      </c>
      <c r="E115" s="49" t="s">
        <v>820</v>
      </c>
      <c r="F115" s="8" t="s">
        <v>821</v>
      </c>
    </row>
    <row r="116" customFormat="false" ht="28.9" hidden="false" customHeight="true" outlineLevel="0" collapsed="false">
      <c r="A116" s="46" t="n">
        <f aca="false">A115+1</f>
        <v>110</v>
      </c>
      <c r="B116" s="50" t="s">
        <v>822</v>
      </c>
      <c r="C116" s="47" t="s">
        <v>537</v>
      </c>
      <c r="D116" s="47" t="s">
        <v>548</v>
      </c>
      <c r="E116" s="49" t="s">
        <v>820</v>
      </c>
      <c r="F116" s="8" t="s">
        <v>821</v>
      </c>
    </row>
    <row r="117" customFormat="false" ht="21" hidden="false" customHeight="true" outlineLevel="0" collapsed="false">
      <c r="A117" s="46" t="n">
        <f aca="false">A116+1</f>
        <v>111</v>
      </c>
      <c r="B117" s="47" t="s">
        <v>823</v>
      </c>
      <c r="C117" s="47" t="s">
        <v>537</v>
      </c>
      <c r="D117" s="47" t="s">
        <v>538</v>
      </c>
      <c r="E117" s="49" t="s">
        <v>820</v>
      </c>
      <c r="F117" s="8" t="s">
        <v>824</v>
      </c>
    </row>
    <row r="118" customFormat="false" ht="27" hidden="false" customHeight="true" outlineLevel="0" collapsed="false">
      <c r="A118" s="46" t="n">
        <f aca="false">A117+1</f>
        <v>112</v>
      </c>
      <c r="B118" s="47" t="s">
        <v>825</v>
      </c>
      <c r="C118" s="47" t="s">
        <v>537</v>
      </c>
      <c r="D118" s="47" t="s">
        <v>826</v>
      </c>
      <c r="E118" s="49" t="s">
        <v>820</v>
      </c>
      <c r="F118" s="8" t="s">
        <v>824</v>
      </c>
    </row>
    <row r="119" customFormat="false" ht="22.15" hidden="false" customHeight="true" outlineLevel="0" collapsed="false">
      <c r="A119" s="46" t="n">
        <f aca="false">A118+1</f>
        <v>113</v>
      </c>
      <c r="B119" s="47" t="s">
        <v>827</v>
      </c>
      <c r="C119" s="47" t="s">
        <v>537</v>
      </c>
      <c r="D119" s="47" t="s">
        <v>531</v>
      </c>
      <c r="E119" s="49" t="s">
        <v>820</v>
      </c>
      <c r="F119" s="8" t="s">
        <v>824</v>
      </c>
    </row>
    <row r="120" customFormat="false" ht="25.15" hidden="false" customHeight="true" outlineLevel="0" collapsed="false">
      <c r="A120" s="46" t="n">
        <f aca="false">A119+1</f>
        <v>114</v>
      </c>
      <c r="B120" s="47" t="s">
        <v>828</v>
      </c>
      <c r="C120" s="47" t="s">
        <v>747</v>
      </c>
      <c r="D120" s="47" t="s">
        <v>560</v>
      </c>
      <c r="E120" s="49" t="s">
        <v>735</v>
      </c>
      <c r="F120" s="8" t="s">
        <v>736</v>
      </c>
    </row>
    <row r="121" customFormat="false" ht="22.15" hidden="false" customHeight="true" outlineLevel="0" collapsed="false">
      <c r="A121" s="46" t="n">
        <f aca="false">A120+1</f>
        <v>115</v>
      </c>
      <c r="B121" s="47" t="s">
        <v>829</v>
      </c>
      <c r="C121" s="47" t="s">
        <v>830</v>
      </c>
      <c r="D121" s="47" t="s">
        <v>718</v>
      </c>
      <c r="E121" s="49" t="s">
        <v>831</v>
      </c>
      <c r="F121" s="8" t="s">
        <v>832</v>
      </c>
    </row>
    <row r="122" customFormat="false" ht="30" hidden="false" customHeight="true" outlineLevel="0" collapsed="false">
      <c r="A122" s="46" t="n">
        <f aca="false">A121+1</f>
        <v>116</v>
      </c>
      <c r="B122" s="13" t="s">
        <v>833</v>
      </c>
      <c r="C122" s="47" t="s">
        <v>834</v>
      </c>
      <c r="D122" s="67" t="s">
        <v>835</v>
      </c>
      <c r="E122" s="47" t="s">
        <v>44</v>
      </c>
      <c r="F122" s="8" t="s">
        <v>836</v>
      </c>
    </row>
    <row r="123" customFormat="false" ht="22.9" hidden="false" customHeight="true" outlineLevel="0" collapsed="false">
      <c r="A123" s="46" t="n">
        <f aca="false">A122+1</f>
        <v>117</v>
      </c>
      <c r="B123" s="13" t="s">
        <v>837</v>
      </c>
      <c r="C123" s="47" t="s">
        <v>834</v>
      </c>
      <c r="D123" s="67" t="s">
        <v>838</v>
      </c>
      <c r="E123" s="47" t="s">
        <v>44</v>
      </c>
      <c r="F123" s="8" t="s">
        <v>836</v>
      </c>
    </row>
    <row r="124" customFormat="false" ht="24" hidden="false" customHeight="true" outlineLevel="0" collapsed="false">
      <c r="A124" s="46" t="n">
        <f aca="false">A123+1</f>
        <v>118</v>
      </c>
      <c r="B124" s="13" t="s">
        <v>839</v>
      </c>
      <c r="C124" s="47" t="s">
        <v>834</v>
      </c>
      <c r="D124" s="67" t="s">
        <v>840</v>
      </c>
      <c r="E124" s="47" t="s">
        <v>44</v>
      </c>
      <c r="F124" s="8" t="s">
        <v>836</v>
      </c>
    </row>
    <row r="125" customFormat="false" ht="22.15" hidden="false" customHeight="true" outlineLevel="0" collapsed="false">
      <c r="A125" s="46" t="n">
        <f aca="false">A124+1</f>
        <v>119</v>
      </c>
      <c r="B125" s="13" t="s">
        <v>841</v>
      </c>
      <c r="C125" s="47" t="s">
        <v>842</v>
      </c>
      <c r="D125" s="67" t="s">
        <v>629</v>
      </c>
      <c r="E125" s="47" t="s">
        <v>596</v>
      </c>
      <c r="F125" s="8" t="s">
        <v>843</v>
      </c>
    </row>
    <row r="126" customFormat="false" ht="21.6" hidden="false" customHeight="true" outlineLevel="0" collapsed="false">
      <c r="A126" s="46" t="n">
        <f aca="false">A125+1</f>
        <v>120</v>
      </c>
      <c r="B126" s="13" t="s">
        <v>844</v>
      </c>
      <c r="C126" s="47" t="s">
        <v>834</v>
      </c>
      <c r="D126" s="67" t="s">
        <v>845</v>
      </c>
      <c r="E126" s="47" t="s">
        <v>44</v>
      </c>
      <c r="F126" s="8" t="s">
        <v>836</v>
      </c>
    </row>
    <row r="127" customFormat="false" ht="22.15" hidden="false" customHeight="true" outlineLevel="0" collapsed="false">
      <c r="A127" s="46" t="n">
        <f aca="false">A126+1</f>
        <v>121</v>
      </c>
      <c r="B127" s="13" t="s">
        <v>844</v>
      </c>
      <c r="C127" s="47" t="s">
        <v>834</v>
      </c>
      <c r="D127" s="67" t="s">
        <v>325</v>
      </c>
      <c r="E127" s="47" t="s">
        <v>44</v>
      </c>
      <c r="F127" s="8" t="s">
        <v>836</v>
      </c>
    </row>
    <row r="128" customFormat="false" ht="28.15" hidden="false" customHeight="true" outlineLevel="0" collapsed="false">
      <c r="A128" s="46" t="n">
        <f aca="false">A127+1</f>
        <v>122</v>
      </c>
      <c r="B128" s="13" t="s">
        <v>844</v>
      </c>
      <c r="C128" s="47" t="s">
        <v>834</v>
      </c>
      <c r="D128" s="67" t="s">
        <v>846</v>
      </c>
      <c r="E128" s="47" t="s">
        <v>44</v>
      </c>
      <c r="F128" s="8" t="s">
        <v>836</v>
      </c>
    </row>
    <row r="129" customFormat="false" ht="37.9" hidden="false" customHeight="true" outlineLevel="0" collapsed="false">
      <c r="A129" s="46" t="n">
        <f aca="false">A128+1</f>
        <v>123</v>
      </c>
      <c r="B129" s="13" t="s">
        <v>575</v>
      </c>
      <c r="C129" s="47" t="s">
        <v>847</v>
      </c>
      <c r="D129" s="67" t="s">
        <v>325</v>
      </c>
      <c r="E129" s="47" t="s">
        <v>848</v>
      </c>
      <c r="F129" s="8" t="s">
        <v>849</v>
      </c>
    </row>
    <row r="130" customFormat="false" ht="24.6" hidden="false" customHeight="true" outlineLevel="0" collapsed="false">
      <c r="A130" s="46" t="n">
        <f aca="false">A129+1</f>
        <v>124</v>
      </c>
      <c r="B130" s="13" t="s">
        <v>850</v>
      </c>
      <c r="C130" s="47" t="s">
        <v>851</v>
      </c>
      <c r="D130" s="67" t="s">
        <v>325</v>
      </c>
      <c r="E130" s="47" t="s">
        <v>596</v>
      </c>
      <c r="F130" s="8" t="s">
        <v>852</v>
      </c>
    </row>
    <row r="131" customFormat="false" ht="28.9" hidden="false" customHeight="true" outlineLevel="0" collapsed="false">
      <c r="A131" s="46" t="n">
        <f aca="false">A130+1</f>
        <v>125</v>
      </c>
      <c r="B131" s="13" t="s">
        <v>853</v>
      </c>
      <c r="C131" s="47" t="s">
        <v>854</v>
      </c>
      <c r="D131" s="67" t="s">
        <v>855</v>
      </c>
      <c r="E131" s="47" t="s">
        <v>44</v>
      </c>
      <c r="F131" s="8" t="s">
        <v>856</v>
      </c>
    </row>
    <row r="132" customFormat="false" ht="28.15" hidden="false" customHeight="true" outlineLevel="0" collapsed="false">
      <c r="A132" s="46" t="n">
        <f aca="false">A131+1</f>
        <v>126</v>
      </c>
      <c r="B132" s="13" t="s">
        <v>853</v>
      </c>
      <c r="C132" s="47" t="s">
        <v>854</v>
      </c>
      <c r="D132" s="67" t="s">
        <v>538</v>
      </c>
      <c r="E132" s="47" t="s">
        <v>44</v>
      </c>
      <c r="F132" s="8" t="s">
        <v>856</v>
      </c>
    </row>
    <row r="133" customFormat="false" ht="25.15" hidden="false" customHeight="true" outlineLevel="0" collapsed="false">
      <c r="A133" s="46" t="n">
        <f aca="false">A132+1</f>
        <v>127</v>
      </c>
      <c r="B133" s="13" t="s">
        <v>853</v>
      </c>
      <c r="C133" s="47" t="s">
        <v>854</v>
      </c>
      <c r="D133" s="67" t="s">
        <v>538</v>
      </c>
      <c r="E133" s="47" t="s">
        <v>44</v>
      </c>
      <c r="F133" s="8" t="s">
        <v>856</v>
      </c>
    </row>
    <row r="134" customFormat="false" ht="28.15" hidden="false" customHeight="true" outlineLevel="0" collapsed="false">
      <c r="A134" s="46" t="n">
        <f aca="false">A133+1</f>
        <v>128</v>
      </c>
      <c r="B134" s="50" t="s">
        <v>857</v>
      </c>
      <c r="C134" s="47" t="s">
        <v>537</v>
      </c>
      <c r="D134" s="67" t="s">
        <v>325</v>
      </c>
      <c r="E134" s="47" t="s">
        <v>820</v>
      </c>
      <c r="F134" s="8" t="s">
        <v>858</v>
      </c>
    </row>
    <row r="135" customFormat="false" ht="25.15" hidden="false" customHeight="true" outlineLevel="0" collapsed="false">
      <c r="A135" s="46" t="n">
        <f aca="false">A134+1</f>
        <v>129</v>
      </c>
      <c r="B135" s="47" t="s">
        <v>582</v>
      </c>
      <c r="C135" s="47" t="s">
        <v>779</v>
      </c>
      <c r="D135" s="47" t="s">
        <v>325</v>
      </c>
      <c r="E135" s="49" t="s">
        <v>643</v>
      </c>
      <c r="F135" s="8" t="s">
        <v>486</v>
      </c>
    </row>
    <row r="136" customFormat="false" ht="25.9" hidden="false" customHeight="true" outlineLevel="0" collapsed="false">
      <c r="A136" s="46" t="n">
        <f aca="false">A135+1</f>
        <v>130</v>
      </c>
      <c r="B136" s="47" t="s">
        <v>853</v>
      </c>
      <c r="C136" s="47" t="s">
        <v>854</v>
      </c>
      <c r="D136" s="47" t="s">
        <v>538</v>
      </c>
      <c r="E136" s="49" t="s">
        <v>643</v>
      </c>
      <c r="F136" s="8" t="s">
        <v>856</v>
      </c>
    </row>
    <row r="137" customFormat="false" ht="19.15" hidden="false" customHeight="true" outlineLevel="0" collapsed="false">
      <c r="A137" s="46" t="n">
        <f aca="false">A136+1</f>
        <v>131</v>
      </c>
      <c r="B137" s="47" t="s">
        <v>859</v>
      </c>
      <c r="C137" s="47" t="s">
        <v>860</v>
      </c>
      <c r="D137" s="47" t="s">
        <v>548</v>
      </c>
      <c r="E137" s="49" t="s">
        <v>596</v>
      </c>
      <c r="F137" s="8" t="s">
        <v>861</v>
      </c>
    </row>
    <row r="138" customFormat="false" ht="29.45" hidden="false" customHeight="true" outlineLevel="0" collapsed="false">
      <c r="A138" s="46" t="n">
        <f aca="false">A137+1</f>
        <v>132</v>
      </c>
      <c r="B138" s="47" t="s">
        <v>862</v>
      </c>
      <c r="C138" s="47" t="s">
        <v>863</v>
      </c>
      <c r="D138" s="47" t="s">
        <v>864</v>
      </c>
      <c r="E138" s="47" t="s">
        <v>552</v>
      </c>
      <c r="F138" s="8" t="s">
        <v>865</v>
      </c>
    </row>
    <row r="139" customFormat="false" ht="27.6" hidden="false" customHeight="true" outlineLevel="0" collapsed="false">
      <c r="A139" s="46" t="n">
        <f aca="false">A138+1</f>
        <v>133</v>
      </c>
      <c r="B139" s="47" t="s">
        <v>866</v>
      </c>
      <c r="C139" s="47" t="s">
        <v>867</v>
      </c>
      <c r="D139" s="47" t="s">
        <v>325</v>
      </c>
      <c r="E139" s="47" t="s">
        <v>552</v>
      </c>
      <c r="F139" s="8" t="s">
        <v>868</v>
      </c>
    </row>
    <row r="140" customFormat="false" ht="27" hidden="false" customHeight="true" outlineLevel="0" collapsed="false">
      <c r="A140" s="46" t="n">
        <f aca="false">A139+1</f>
        <v>134</v>
      </c>
      <c r="B140" s="47" t="s">
        <v>589</v>
      </c>
      <c r="C140" s="47" t="s">
        <v>869</v>
      </c>
      <c r="D140" s="47" t="s">
        <v>870</v>
      </c>
      <c r="E140" s="47" t="s">
        <v>44</v>
      </c>
      <c r="F140" s="8" t="s">
        <v>871</v>
      </c>
    </row>
    <row r="141" customFormat="false" ht="35.45" hidden="false" customHeight="true" outlineLevel="0" collapsed="false">
      <c r="A141" s="46" t="n">
        <f aca="false">A140+1</f>
        <v>135</v>
      </c>
      <c r="B141" s="47" t="s">
        <v>661</v>
      </c>
      <c r="C141" s="47" t="s">
        <v>662</v>
      </c>
      <c r="D141" s="47" t="s">
        <v>542</v>
      </c>
      <c r="E141" s="49" t="s">
        <v>44</v>
      </c>
      <c r="F141" s="8" t="s">
        <v>872</v>
      </c>
    </row>
    <row r="142" customFormat="false" ht="33.6" hidden="false" customHeight="true" outlineLevel="0" collapsed="false">
      <c r="A142" s="46" t="n">
        <f aca="false">A141+1</f>
        <v>136</v>
      </c>
      <c r="B142" s="50" t="s">
        <v>873</v>
      </c>
      <c r="C142" s="47" t="s">
        <v>874</v>
      </c>
      <c r="D142" s="47" t="s">
        <v>606</v>
      </c>
      <c r="E142" s="49" t="s">
        <v>44</v>
      </c>
      <c r="F142" s="8" t="s">
        <v>871</v>
      </c>
    </row>
    <row r="143" customFormat="false" ht="34.9" hidden="false" customHeight="true" outlineLevel="0" collapsed="false">
      <c r="A143" s="46" t="n">
        <f aca="false">A142+1</f>
        <v>137</v>
      </c>
      <c r="B143" s="47" t="s">
        <v>556</v>
      </c>
      <c r="C143" s="47" t="s">
        <v>550</v>
      </c>
      <c r="D143" s="47" t="s">
        <v>875</v>
      </c>
      <c r="E143" s="47" t="s">
        <v>552</v>
      </c>
      <c r="F143" s="8" t="s">
        <v>876</v>
      </c>
    </row>
    <row r="144" customFormat="false" ht="29.45" hidden="false" customHeight="true" outlineLevel="0" collapsed="false">
      <c r="A144" s="46" t="n">
        <f aca="false">A143+1</f>
        <v>138</v>
      </c>
      <c r="B144" s="47" t="s">
        <v>673</v>
      </c>
      <c r="C144" s="47" t="s">
        <v>674</v>
      </c>
      <c r="D144" s="47" t="s">
        <v>675</v>
      </c>
      <c r="E144" s="47" t="s">
        <v>539</v>
      </c>
      <c r="F144" s="8" t="s">
        <v>877</v>
      </c>
    </row>
    <row r="145" customFormat="false" ht="31.5" hidden="false" customHeight="false" outlineLevel="0" collapsed="false">
      <c r="A145" s="46" t="n">
        <f aca="false">A144+1</f>
        <v>139</v>
      </c>
      <c r="B145" s="47" t="s">
        <v>657</v>
      </c>
      <c r="C145" s="47" t="s">
        <v>658</v>
      </c>
      <c r="D145" s="47" t="s">
        <v>548</v>
      </c>
      <c r="E145" s="49" t="s">
        <v>44</v>
      </c>
      <c r="F145" s="8" t="s">
        <v>878</v>
      </c>
    </row>
    <row r="146" customFormat="false" ht="21" hidden="false" customHeight="true" outlineLevel="0" collapsed="false">
      <c r="A146" s="46" t="n">
        <f aca="false">A145+1</f>
        <v>140</v>
      </c>
      <c r="B146" s="47" t="s">
        <v>879</v>
      </c>
      <c r="C146" s="47" t="s">
        <v>880</v>
      </c>
      <c r="D146" s="47" t="s">
        <v>870</v>
      </c>
      <c r="E146" s="49" t="s">
        <v>44</v>
      </c>
      <c r="F146" s="8" t="s">
        <v>881</v>
      </c>
    </row>
    <row r="147" customFormat="false" ht="21.6" hidden="false" customHeight="true" outlineLevel="0" collapsed="false">
      <c r="A147" s="46" t="n">
        <f aca="false">A146+1</f>
        <v>141</v>
      </c>
      <c r="B147" s="47" t="s">
        <v>882</v>
      </c>
      <c r="C147" s="47" t="s">
        <v>883</v>
      </c>
      <c r="D147" s="47" t="s">
        <v>542</v>
      </c>
      <c r="E147" s="49" t="s">
        <v>44</v>
      </c>
      <c r="F147" s="8" t="s">
        <v>884</v>
      </c>
    </row>
    <row r="148" customFormat="false" ht="23.45" hidden="false" customHeight="true" outlineLevel="0" collapsed="false">
      <c r="A148" s="46" t="n">
        <f aca="false">A147+1</f>
        <v>142</v>
      </c>
      <c r="B148" s="47" t="s">
        <v>885</v>
      </c>
      <c r="C148" s="47" t="s">
        <v>886</v>
      </c>
      <c r="D148" s="47" t="s">
        <v>542</v>
      </c>
      <c r="E148" s="49" t="s">
        <v>44</v>
      </c>
      <c r="F148" s="8" t="s">
        <v>887</v>
      </c>
    </row>
    <row r="149" customFormat="false" ht="31.9" hidden="false" customHeight="true" outlineLevel="0" collapsed="false">
      <c r="A149" s="46" t="n">
        <f aca="false">A148+1</f>
        <v>143</v>
      </c>
      <c r="B149" s="47" t="s">
        <v>888</v>
      </c>
      <c r="C149" s="47" t="s">
        <v>889</v>
      </c>
      <c r="D149" s="47" t="s">
        <v>325</v>
      </c>
      <c r="E149" s="49" t="s">
        <v>596</v>
      </c>
      <c r="F149" s="8" t="s">
        <v>890</v>
      </c>
    </row>
    <row r="150" customFormat="false" ht="30.6" hidden="false" customHeight="true" outlineLevel="0" collapsed="false">
      <c r="A150" s="46" t="n">
        <f aca="false">A149+1</f>
        <v>144</v>
      </c>
      <c r="B150" s="47" t="s">
        <v>866</v>
      </c>
      <c r="C150" s="47" t="s">
        <v>867</v>
      </c>
      <c r="D150" s="47" t="s">
        <v>325</v>
      </c>
      <c r="E150" s="47" t="s">
        <v>552</v>
      </c>
      <c r="F150" s="8" t="s">
        <v>891</v>
      </c>
    </row>
    <row r="151" customFormat="false" ht="21" hidden="false" customHeight="true" outlineLevel="0" collapsed="false">
      <c r="A151" s="46" t="n">
        <f aca="false">A150+1</f>
        <v>145</v>
      </c>
      <c r="B151" s="47" t="s">
        <v>696</v>
      </c>
      <c r="C151" s="47" t="s">
        <v>697</v>
      </c>
      <c r="D151" s="47" t="s">
        <v>325</v>
      </c>
      <c r="E151" s="47" t="s">
        <v>735</v>
      </c>
      <c r="F151" s="8" t="s">
        <v>892</v>
      </c>
    </row>
    <row r="152" customFormat="false" ht="30" hidden="false" customHeight="true" outlineLevel="0" collapsed="false">
      <c r="A152" s="46" t="n">
        <f aca="false">A151+1</f>
        <v>146</v>
      </c>
      <c r="B152" s="47" t="s">
        <v>627</v>
      </c>
      <c r="C152" s="47" t="s">
        <v>893</v>
      </c>
      <c r="D152" s="47" t="s">
        <v>629</v>
      </c>
      <c r="E152" s="47" t="s">
        <v>596</v>
      </c>
      <c r="F152" s="8" t="s">
        <v>894</v>
      </c>
    </row>
    <row r="153" customFormat="false" ht="20.45" hidden="false" customHeight="true" outlineLevel="0" collapsed="false">
      <c r="A153" s="46" t="n">
        <f aca="false">A152+1</f>
        <v>147</v>
      </c>
      <c r="B153" s="47" t="s">
        <v>716</v>
      </c>
      <c r="C153" s="47" t="s">
        <v>717</v>
      </c>
      <c r="D153" s="47" t="s">
        <v>870</v>
      </c>
      <c r="E153" s="49" t="s">
        <v>44</v>
      </c>
      <c r="F153" s="8" t="s">
        <v>895</v>
      </c>
    </row>
    <row r="154" customFormat="false" ht="18.6" hidden="false" customHeight="true" outlineLevel="0" collapsed="false">
      <c r="A154" s="46" t="n">
        <f aca="false">A153+1</f>
        <v>148</v>
      </c>
      <c r="B154" s="47" t="s">
        <v>723</v>
      </c>
      <c r="C154" s="47" t="s">
        <v>724</v>
      </c>
      <c r="D154" s="47" t="s">
        <v>325</v>
      </c>
      <c r="E154" s="47" t="s">
        <v>735</v>
      </c>
      <c r="F154" s="68" t="s">
        <v>896</v>
      </c>
    </row>
    <row r="155" customFormat="false" ht="21.6" hidden="false" customHeight="true" outlineLevel="0" collapsed="false">
      <c r="A155" s="46" t="n">
        <f aca="false">A154+1</f>
        <v>149</v>
      </c>
      <c r="B155" s="47" t="s">
        <v>645</v>
      </c>
      <c r="C155" s="47" t="s">
        <v>897</v>
      </c>
      <c r="D155" s="47" t="s">
        <v>898</v>
      </c>
      <c r="E155" s="47" t="s">
        <v>899</v>
      </c>
      <c r="F155" s="68" t="s">
        <v>620</v>
      </c>
    </row>
    <row r="156" customFormat="false" ht="32.45" hidden="false" customHeight="true" outlineLevel="0" collapsed="false">
      <c r="A156" s="46" t="n">
        <f aca="false">A155+1</f>
        <v>150</v>
      </c>
      <c r="B156" s="47" t="s">
        <v>524</v>
      </c>
      <c r="C156" s="47" t="s">
        <v>525</v>
      </c>
      <c r="D156" s="47" t="s">
        <v>526</v>
      </c>
      <c r="E156" s="47" t="s">
        <v>900</v>
      </c>
      <c r="F156" s="68" t="s">
        <v>901</v>
      </c>
    </row>
    <row r="157" customFormat="false" ht="25.9" hidden="false" customHeight="true" outlineLevel="0" collapsed="false">
      <c r="A157" s="46" t="n">
        <f aca="false">A156+1</f>
        <v>151</v>
      </c>
      <c r="B157" s="47" t="s">
        <v>524</v>
      </c>
      <c r="C157" s="47" t="s">
        <v>525</v>
      </c>
      <c r="D157" s="47" t="s">
        <v>526</v>
      </c>
      <c r="E157" s="47" t="s">
        <v>735</v>
      </c>
      <c r="F157" s="8" t="s">
        <v>902</v>
      </c>
    </row>
    <row r="158" customFormat="false" ht="27" hidden="false" customHeight="true" outlineLevel="0" collapsed="false">
      <c r="A158" s="46" t="n">
        <f aca="false">A157+1</f>
        <v>152</v>
      </c>
      <c r="B158" s="47" t="s">
        <v>903</v>
      </c>
      <c r="C158" s="47" t="s">
        <v>904</v>
      </c>
      <c r="D158" s="47" t="s">
        <v>905</v>
      </c>
      <c r="E158" s="47" t="s">
        <v>906</v>
      </c>
      <c r="F158" s="8" t="s">
        <v>907</v>
      </c>
    </row>
    <row r="159" customFormat="false" ht="24.6" hidden="false" customHeight="true" outlineLevel="0" collapsed="false">
      <c r="A159" s="46" t="n">
        <f aca="false">A158+1</f>
        <v>153</v>
      </c>
      <c r="B159" s="47" t="s">
        <v>903</v>
      </c>
      <c r="C159" s="47" t="s">
        <v>904</v>
      </c>
      <c r="D159" s="47" t="s">
        <v>905</v>
      </c>
      <c r="E159" s="47" t="s">
        <v>908</v>
      </c>
      <c r="F159" s="8" t="s">
        <v>907</v>
      </c>
    </row>
    <row r="160" customFormat="false" ht="30.6" hidden="false" customHeight="true" outlineLevel="0" collapsed="false">
      <c r="A160" s="46" t="n">
        <f aca="false">A159+1</f>
        <v>154</v>
      </c>
      <c r="B160" s="47" t="s">
        <v>618</v>
      </c>
      <c r="C160" s="47" t="s">
        <v>619</v>
      </c>
      <c r="D160" s="47" t="s">
        <v>325</v>
      </c>
      <c r="E160" s="47" t="s">
        <v>909</v>
      </c>
      <c r="F160" s="8" t="s">
        <v>620</v>
      </c>
    </row>
    <row r="161" customFormat="false" ht="22.9" hidden="false" customHeight="true" outlineLevel="0" collapsed="false">
      <c r="A161" s="46" t="n">
        <f aca="false">A160+1</f>
        <v>155</v>
      </c>
      <c r="B161" s="47" t="s">
        <v>696</v>
      </c>
      <c r="C161" s="47" t="s">
        <v>697</v>
      </c>
      <c r="D161" s="47" t="s">
        <v>325</v>
      </c>
      <c r="E161" s="47" t="s">
        <v>735</v>
      </c>
      <c r="F161" s="8" t="s">
        <v>910</v>
      </c>
    </row>
    <row r="162" customFormat="false" ht="19.9" hidden="false" customHeight="true" outlineLevel="0" collapsed="false">
      <c r="A162" s="46" t="n">
        <f aca="false">A161+1</f>
        <v>156</v>
      </c>
      <c r="B162" s="47" t="s">
        <v>911</v>
      </c>
      <c r="C162" s="47" t="s">
        <v>912</v>
      </c>
      <c r="D162" s="47" t="s">
        <v>325</v>
      </c>
      <c r="E162" s="47" t="s">
        <v>735</v>
      </c>
      <c r="F162" s="68" t="s">
        <v>913</v>
      </c>
    </row>
    <row r="163" customFormat="false" ht="29.45" hidden="false" customHeight="true" outlineLevel="0" collapsed="false">
      <c r="A163" s="46" t="n">
        <f aca="false">A162+1</f>
        <v>157</v>
      </c>
      <c r="B163" s="47" t="s">
        <v>914</v>
      </c>
      <c r="C163" s="47" t="s">
        <v>915</v>
      </c>
      <c r="D163" s="47" t="s">
        <v>633</v>
      </c>
      <c r="E163" s="47" t="s">
        <v>596</v>
      </c>
      <c r="F163" s="68" t="s">
        <v>916</v>
      </c>
    </row>
    <row r="164" customFormat="false" ht="29.45" hidden="false" customHeight="true" outlineLevel="0" collapsed="false">
      <c r="A164" s="46" t="n">
        <f aca="false">A163+1</f>
        <v>158</v>
      </c>
      <c r="B164" s="47" t="s">
        <v>917</v>
      </c>
      <c r="C164" s="47" t="s">
        <v>550</v>
      </c>
      <c r="D164" s="47" t="s">
        <v>918</v>
      </c>
      <c r="E164" s="47" t="s">
        <v>552</v>
      </c>
      <c r="F164" s="8" t="s">
        <v>919</v>
      </c>
    </row>
    <row r="165" customFormat="false" ht="30.6" hidden="false" customHeight="true" outlineLevel="0" collapsed="false">
      <c r="A165" s="46" t="n">
        <f aca="false">A164+1</f>
        <v>159</v>
      </c>
      <c r="B165" s="47" t="s">
        <v>920</v>
      </c>
      <c r="C165" s="47" t="s">
        <v>921</v>
      </c>
      <c r="D165" s="47" t="s">
        <v>325</v>
      </c>
      <c r="E165" s="47" t="s">
        <v>735</v>
      </c>
      <c r="F165" s="8" t="s">
        <v>922</v>
      </c>
    </row>
    <row r="166" customFormat="false" ht="28.15" hidden="false" customHeight="true" outlineLevel="0" collapsed="false">
      <c r="A166" s="46" t="n">
        <f aca="false">A165+1</f>
        <v>160</v>
      </c>
      <c r="B166" s="47" t="s">
        <v>920</v>
      </c>
      <c r="C166" s="47" t="s">
        <v>923</v>
      </c>
      <c r="D166" s="47" t="s">
        <v>325</v>
      </c>
      <c r="E166" s="47" t="s">
        <v>735</v>
      </c>
      <c r="F166" s="8" t="s">
        <v>924</v>
      </c>
    </row>
    <row r="167" customFormat="false" ht="18" hidden="false" customHeight="true" outlineLevel="0" collapsed="false">
      <c r="A167" s="46" t="n">
        <f aca="false">A166+1</f>
        <v>161</v>
      </c>
      <c r="B167" s="47" t="s">
        <v>920</v>
      </c>
      <c r="C167" s="47" t="s">
        <v>925</v>
      </c>
      <c r="D167" s="47" t="s">
        <v>548</v>
      </c>
      <c r="E167" s="47" t="s">
        <v>735</v>
      </c>
      <c r="F167" s="8" t="s">
        <v>924</v>
      </c>
    </row>
    <row r="168" customFormat="false" ht="22.9" hidden="false" customHeight="true" outlineLevel="0" collapsed="false">
      <c r="A168" s="46" t="n">
        <f aca="false">A167+1</f>
        <v>162</v>
      </c>
      <c r="B168" s="47" t="s">
        <v>828</v>
      </c>
      <c r="C168" s="47" t="s">
        <v>747</v>
      </c>
      <c r="D168" s="47" t="s">
        <v>560</v>
      </c>
      <c r="E168" s="47" t="s">
        <v>735</v>
      </c>
      <c r="F168" s="8" t="s">
        <v>926</v>
      </c>
    </row>
    <row r="169" customFormat="false" ht="17.45" hidden="false" customHeight="true" outlineLevel="0" collapsed="false">
      <c r="A169" s="46" t="n">
        <f aca="false">A168+1</f>
        <v>163</v>
      </c>
      <c r="B169" s="47" t="s">
        <v>756</v>
      </c>
      <c r="C169" s="54" t="s">
        <v>757</v>
      </c>
      <c r="D169" s="47" t="s">
        <v>325</v>
      </c>
      <c r="E169" s="47" t="s">
        <v>596</v>
      </c>
      <c r="F169" s="8" t="s">
        <v>927</v>
      </c>
    </row>
    <row r="170" customFormat="false" ht="24" hidden="false" customHeight="true" outlineLevel="0" collapsed="false">
      <c r="A170" s="46" t="n">
        <f aca="false">A169+1</f>
        <v>164</v>
      </c>
      <c r="B170" s="47" t="s">
        <v>928</v>
      </c>
      <c r="C170" s="54" t="s">
        <v>929</v>
      </c>
      <c r="D170" s="47" t="s">
        <v>753</v>
      </c>
      <c r="E170" s="47" t="s">
        <v>754</v>
      </c>
      <c r="F170" s="8" t="s">
        <v>930</v>
      </c>
    </row>
    <row r="171" customFormat="false" ht="28.15" hidden="false" customHeight="true" outlineLevel="0" collapsed="false">
      <c r="A171" s="46" t="n">
        <f aca="false">A170+1</f>
        <v>165</v>
      </c>
      <c r="B171" s="47" t="s">
        <v>931</v>
      </c>
      <c r="C171" s="47" t="s">
        <v>550</v>
      </c>
      <c r="D171" s="47" t="s">
        <v>325</v>
      </c>
      <c r="E171" s="47" t="s">
        <v>552</v>
      </c>
      <c r="F171" s="8" t="s">
        <v>932</v>
      </c>
    </row>
    <row r="172" customFormat="false" ht="18.6" hidden="false" customHeight="true" outlineLevel="0" collapsed="false">
      <c r="A172" s="46" t="n">
        <f aca="false">A171+1</f>
        <v>166</v>
      </c>
      <c r="B172" s="47" t="s">
        <v>933</v>
      </c>
      <c r="C172" s="47" t="s">
        <v>934</v>
      </c>
      <c r="D172" s="47" t="s">
        <v>325</v>
      </c>
      <c r="E172" s="47" t="s">
        <v>909</v>
      </c>
      <c r="F172" s="8" t="s">
        <v>935</v>
      </c>
    </row>
    <row r="173" customFormat="false" ht="37.9" hidden="false" customHeight="true" outlineLevel="0" collapsed="false">
      <c r="A173" s="46" t="n">
        <f aca="false">A172+1</f>
        <v>167</v>
      </c>
      <c r="B173" s="47" t="s">
        <v>882</v>
      </c>
      <c r="C173" s="47" t="s">
        <v>883</v>
      </c>
      <c r="D173" s="47" t="s">
        <v>542</v>
      </c>
      <c r="E173" s="49" t="s">
        <v>44</v>
      </c>
      <c r="F173" s="8" t="s">
        <v>936</v>
      </c>
    </row>
    <row r="174" customFormat="false" ht="22.9" hidden="false" customHeight="true" outlineLevel="0" collapsed="false">
      <c r="A174" s="46" t="n">
        <f aca="false">A173+1</f>
        <v>168</v>
      </c>
      <c r="B174" s="47" t="s">
        <v>937</v>
      </c>
      <c r="C174" s="47" t="s">
        <v>692</v>
      </c>
      <c r="D174" s="47" t="s">
        <v>693</v>
      </c>
      <c r="E174" s="49" t="s">
        <v>44</v>
      </c>
      <c r="F174" s="8" t="s">
        <v>938</v>
      </c>
    </row>
    <row r="175" customFormat="false" ht="22.15" hidden="false" customHeight="true" outlineLevel="0" collapsed="false">
      <c r="A175" s="46" t="n">
        <f aca="false">A174+1</f>
        <v>169</v>
      </c>
      <c r="B175" s="47" t="s">
        <v>939</v>
      </c>
      <c r="C175" s="47" t="s">
        <v>940</v>
      </c>
      <c r="D175" s="47" t="s">
        <v>325</v>
      </c>
      <c r="E175" s="49" t="s">
        <v>44</v>
      </c>
      <c r="F175" s="8" t="s">
        <v>894</v>
      </c>
    </row>
    <row r="176" customFormat="false" ht="31.5" hidden="false" customHeight="false" outlineLevel="0" collapsed="false">
      <c r="A176" s="46" t="n">
        <f aca="false">A175+1</f>
        <v>170</v>
      </c>
      <c r="B176" s="47" t="s">
        <v>939</v>
      </c>
      <c r="C176" s="47" t="s">
        <v>941</v>
      </c>
      <c r="D176" s="47" t="s">
        <v>942</v>
      </c>
      <c r="E176" s="47" t="s">
        <v>909</v>
      </c>
      <c r="F176" s="8" t="s">
        <v>943</v>
      </c>
    </row>
    <row r="177" customFormat="false" ht="47.25" hidden="false" customHeight="false" outlineLevel="0" collapsed="false">
      <c r="A177" s="46" t="n">
        <f aca="false">A176+1</f>
        <v>171</v>
      </c>
      <c r="B177" s="47" t="s">
        <v>920</v>
      </c>
      <c r="C177" s="47" t="s">
        <v>921</v>
      </c>
      <c r="D177" s="47" t="s">
        <v>633</v>
      </c>
      <c r="E177" s="49" t="s">
        <v>820</v>
      </c>
      <c r="F177" s="8" t="s">
        <v>944</v>
      </c>
    </row>
    <row r="178" customFormat="false" ht="27" hidden="false" customHeight="true" outlineLevel="0" collapsed="false">
      <c r="A178" s="46" t="n">
        <f aca="false">A177+1</f>
        <v>172</v>
      </c>
      <c r="B178" s="47" t="s">
        <v>945</v>
      </c>
      <c r="C178" s="47" t="s">
        <v>946</v>
      </c>
      <c r="D178" s="47" t="s">
        <v>947</v>
      </c>
      <c r="E178" s="49" t="s">
        <v>948</v>
      </c>
      <c r="F178" s="68" t="n">
        <v>42948</v>
      </c>
    </row>
    <row r="179" customFormat="false" ht="19.9" hidden="false" customHeight="true" outlineLevel="0" collapsed="false">
      <c r="A179" s="46" t="n">
        <f aca="false">A178+1</f>
        <v>173</v>
      </c>
      <c r="B179" s="47" t="s">
        <v>949</v>
      </c>
      <c r="C179" s="47" t="s">
        <v>950</v>
      </c>
      <c r="D179" s="47" t="s">
        <v>951</v>
      </c>
      <c r="E179" s="49" t="s">
        <v>952</v>
      </c>
      <c r="F179" s="68" t="n">
        <v>49883</v>
      </c>
    </row>
    <row r="180" customFormat="false" ht="31.5" hidden="false" customHeight="false" outlineLevel="0" collapsed="false">
      <c r="A180" s="46" t="n">
        <f aca="false">A179+1</f>
        <v>174</v>
      </c>
      <c r="B180" s="47" t="s">
        <v>582</v>
      </c>
      <c r="C180" s="47" t="s">
        <v>953</v>
      </c>
      <c r="D180" s="47" t="s">
        <v>870</v>
      </c>
      <c r="E180" s="49" t="s">
        <v>948</v>
      </c>
      <c r="F180" s="68" t="n">
        <v>43959</v>
      </c>
    </row>
    <row r="181" customFormat="false" ht="31.5" hidden="false" customHeight="false" outlineLevel="0" collapsed="false">
      <c r="A181" s="46" t="n">
        <f aca="false">A180+1</f>
        <v>175</v>
      </c>
      <c r="B181" s="47" t="s">
        <v>954</v>
      </c>
      <c r="C181" s="47" t="s">
        <v>955</v>
      </c>
      <c r="D181" s="47" t="s">
        <v>947</v>
      </c>
      <c r="E181" s="49" t="s">
        <v>948</v>
      </c>
      <c r="F181" s="68" t="n">
        <v>44405</v>
      </c>
    </row>
    <row r="182" customFormat="false" ht="37.9" hidden="false" customHeight="true" outlineLevel="0" collapsed="false">
      <c r="A182" s="46" t="n">
        <f aca="false">A181+1</f>
        <v>176</v>
      </c>
      <c r="B182" s="47" t="s">
        <v>956</v>
      </c>
      <c r="C182" s="47" t="s">
        <v>957</v>
      </c>
      <c r="D182" s="47" t="s">
        <v>958</v>
      </c>
      <c r="E182" s="49" t="s">
        <v>908</v>
      </c>
      <c r="F182" s="68" t="n">
        <v>43070</v>
      </c>
    </row>
    <row r="183" customFormat="false" ht="39.6" hidden="false" customHeight="true" outlineLevel="0" collapsed="false">
      <c r="A183" s="46" t="n">
        <f aca="false">A182+1</f>
        <v>177</v>
      </c>
      <c r="B183" s="47" t="s">
        <v>956</v>
      </c>
      <c r="C183" s="47" t="s">
        <v>957</v>
      </c>
      <c r="D183" s="47" t="s">
        <v>958</v>
      </c>
      <c r="E183" s="49" t="s">
        <v>172</v>
      </c>
      <c r="F183" s="68" t="n">
        <v>43070</v>
      </c>
    </row>
    <row r="184" customFormat="false" ht="39" hidden="false" customHeight="true" outlineLevel="0" collapsed="false">
      <c r="A184" s="46" t="n">
        <f aca="false">A183+1</f>
        <v>178</v>
      </c>
      <c r="B184" s="47" t="s">
        <v>959</v>
      </c>
      <c r="C184" s="47" t="s">
        <v>960</v>
      </c>
      <c r="D184" s="47" t="s">
        <v>961</v>
      </c>
      <c r="E184" s="49" t="s">
        <v>948</v>
      </c>
      <c r="F184" s="68" t="n">
        <v>43049</v>
      </c>
    </row>
    <row r="185" customFormat="false" ht="39" hidden="false" customHeight="true" outlineLevel="0" collapsed="false">
      <c r="A185" s="46" t="n">
        <f aca="false">A184+1</f>
        <v>179</v>
      </c>
      <c r="B185" s="47" t="s">
        <v>962</v>
      </c>
      <c r="C185" s="47" t="s">
        <v>963</v>
      </c>
      <c r="D185" s="47" t="s">
        <v>964</v>
      </c>
      <c r="E185" s="49" t="s">
        <v>151</v>
      </c>
      <c r="F185" s="68" t="n">
        <v>44493</v>
      </c>
    </row>
    <row r="186" customFormat="false" ht="47.45" hidden="false" customHeight="true" outlineLevel="0" collapsed="false">
      <c r="A186" s="46" t="n">
        <f aca="false">A185+1</f>
        <v>180</v>
      </c>
      <c r="B186" s="47" t="s">
        <v>962</v>
      </c>
      <c r="C186" s="47" t="s">
        <v>963</v>
      </c>
      <c r="D186" s="47" t="s">
        <v>965</v>
      </c>
      <c r="E186" s="49" t="s">
        <v>151</v>
      </c>
      <c r="F186" s="68" t="n">
        <v>44493</v>
      </c>
    </row>
    <row r="187" customFormat="false" ht="41.45" hidden="false" customHeight="true" outlineLevel="0" collapsed="false">
      <c r="A187" s="46" t="n">
        <f aca="false">A186+1</f>
        <v>181</v>
      </c>
      <c r="B187" s="47" t="s">
        <v>669</v>
      </c>
      <c r="C187" s="47" t="s">
        <v>966</v>
      </c>
      <c r="D187" s="47" t="s">
        <v>947</v>
      </c>
      <c r="E187" s="49" t="s">
        <v>151</v>
      </c>
      <c r="F187" s="68" t="n">
        <v>44239</v>
      </c>
    </row>
    <row r="188" customFormat="false" ht="41.45" hidden="false" customHeight="true" outlineLevel="0" collapsed="false">
      <c r="A188" s="46" t="n">
        <f aca="false">A187+1</f>
        <v>182</v>
      </c>
      <c r="B188" s="47" t="s">
        <v>967</v>
      </c>
      <c r="C188" s="47" t="s">
        <v>968</v>
      </c>
      <c r="D188" s="47" t="s">
        <v>947</v>
      </c>
      <c r="E188" s="49" t="s">
        <v>948</v>
      </c>
      <c r="F188" s="68" t="n">
        <v>43738</v>
      </c>
    </row>
    <row r="189" customFormat="false" ht="37.9" hidden="false" customHeight="true" outlineLevel="0" collapsed="false">
      <c r="A189" s="46" t="n">
        <f aca="false">A188+1</f>
        <v>183</v>
      </c>
      <c r="B189" s="47" t="s">
        <v>967</v>
      </c>
      <c r="C189" s="47" t="s">
        <v>968</v>
      </c>
      <c r="D189" s="47" t="s">
        <v>969</v>
      </c>
      <c r="E189" s="49" t="s">
        <v>948</v>
      </c>
      <c r="F189" s="68" t="n">
        <v>44469</v>
      </c>
    </row>
    <row r="190" customFormat="false" ht="40.15" hidden="false" customHeight="true" outlineLevel="0" collapsed="false">
      <c r="A190" s="46" t="n">
        <f aca="false">A189+1</f>
        <v>184</v>
      </c>
      <c r="B190" s="47" t="s">
        <v>967</v>
      </c>
      <c r="C190" s="47" t="s">
        <v>968</v>
      </c>
      <c r="D190" s="47" t="s">
        <v>970</v>
      </c>
      <c r="E190" s="49" t="s">
        <v>948</v>
      </c>
      <c r="F190" s="68" t="n">
        <v>44469</v>
      </c>
    </row>
    <row r="191" customFormat="false" ht="51.6" hidden="false" customHeight="true" outlineLevel="0" collapsed="false">
      <c r="A191" s="46" t="n">
        <f aca="false">A190+1</f>
        <v>185</v>
      </c>
      <c r="B191" s="47" t="s">
        <v>967</v>
      </c>
      <c r="C191" s="47" t="s">
        <v>968</v>
      </c>
      <c r="D191" s="47" t="s">
        <v>971</v>
      </c>
      <c r="E191" s="49" t="s">
        <v>948</v>
      </c>
      <c r="F191" s="68" t="n">
        <v>44469</v>
      </c>
    </row>
    <row r="192" customFormat="false" ht="51.6" hidden="false" customHeight="true" outlineLevel="0" collapsed="false">
      <c r="A192" s="46" t="n">
        <f aca="false">A191+1</f>
        <v>186</v>
      </c>
      <c r="B192" s="47" t="s">
        <v>967</v>
      </c>
      <c r="C192" s="47" t="s">
        <v>968</v>
      </c>
      <c r="D192" s="47" t="s">
        <v>972</v>
      </c>
      <c r="E192" s="49" t="s">
        <v>948</v>
      </c>
      <c r="F192" s="68" t="n">
        <v>44469</v>
      </c>
    </row>
    <row r="193" customFormat="false" ht="43.9" hidden="false" customHeight="true" outlineLevel="0" collapsed="false">
      <c r="A193" s="46" t="n">
        <f aca="false">A192+1</f>
        <v>187</v>
      </c>
      <c r="B193" s="47" t="s">
        <v>967</v>
      </c>
      <c r="C193" s="47" t="s">
        <v>968</v>
      </c>
      <c r="D193" s="47" t="s">
        <v>973</v>
      </c>
      <c r="E193" s="49" t="s">
        <v>948</v>
      </c>
      <c r="F193" s="68" t="n">
        <v>44469</v>
      </c>
    </row>
    <row r="194" customFormat="false" ht="28.9" hidden="false" customHeight="true" outlineLevel="0" collapsed="false">
      <c r="A194" s="46" t="n">
        <f aca="false">A193+1</f>
        <v>188</v>
      </c>
      <c r="B194" s="47" t="s">
        <v>604</v>
      </c>
      <c r="C194" s="47" t="s">
        <v>605</v>
      </c>
      <c r="D194" s="47" t="s">
        <v>974</v>
      </c>
      <c r="E194" s="49" t="s">
        <v>151</v>
      </c>
      <c r="F194" s="68" t="n">
        <v>44109</v>
      </c>
    </row>
    <row r="195" customFormat="false" ht="27" hidden="false" customHeight="true" outlineLevel="0" collapsed="false">
      <c r="A195" s="46" t="n">
        <f aca="false">A194+1</f>
        <v>189</v>
      </c>
      <c r="B195" s="47" t="s">
        <v>975</v>
      </c>
      <c r="C195" s="47" t="s">
        <v>976</v>
      </c>
      <c r="D195" s="47" t="s">
        <v>947</v>
      </c>
      <c r="E195" s="49" t="s">
        <v>151</v>
      </c>
      <c r="F195" s="68" t="n">
        <v>43922</v>
      </c>
    </row>
    <row r="196" customFormat="false" ht="27" hidden="false" customHeight="true" outlineLevel="0" collapsed="false">
      <c r="A196" s="46" t="n">
        <f aca="false">A195+1</f>
        <v>190</v>
      </c>
      <c r="B196" s="47" t="s">
        <v>645</v>
      </c>
      <c r="C196" s="47" t="s">
        <v>897</v>
      </c>
      <c r="D196" s="47" t="s">
        <v>633</v>
      </c>
      <c r="E196" s="47" t="s">
        <v>899</v>
      </c>
      <c r="F196" s="68" t="n">
        <v>43465</v>
      </c>
    </row>
    <row r="197" customFormat="false" ht="30.6" hidden="false" customHeight="true" outlineLevel="0" collapsed="false">
      <c r="A197" s="46" t="n">
        <f aca="false">A196+1</f>
        <v>191</v>
      </c>
      <c r="B197" s="47" t="s">
        <v>911</v>
      </c>
      <c r="C197" s="47" t="s">
        <v>977</v>
      </c>
      <c r="D197" s="47" t="s">
        <v>947</v>
      </c>
      <c r="E197" s="47" t="s">
        <v>948</v>
      </c>
      <c r="F197" s="68" t="n">
        <v>43160</v>
      </c>
    </row>
    <row r="198" customFormat="false" ht="31.5" hidden="false" customHeight="true" outlineLevel="0" collapsed="false">
      <c r="A198" s="46" t="n">
        <f aca="false">A197+1</f>
        <v>192</v>
      </c>
      <c r="B198" s="47" t="s">
        <v>978</v>
      </c>
      <c r="C198" s="47" t="s">
        <v>979</v>
      </c>
      <c r="D198" s="47" t="s">
        <v>974</v>
      </c>
      <c r="E198" s="47" t="s">
        <v>151</v>
      </c>
      <c r="F198" s="68" t="n">
        <v>44409</v>
      </c>
    </row>
    <row r="199" customFormat="false" ht="28.5" hidden="false" customHeight="true" outlineLevel="0" collapsed="false">
      <c r="A199" s="46" t="n">
        <f aca="false">A198+1</f>
        <v>193</v>
      </c>
      <c r="B199" s="47" t="s">
        <v>980</v>
      </c>
      <c r="C199" s="47" t="s">
        <v>981</v>
      </c>
      <c r="D199" s="47" t="s">
        <v>982</v>
      </c>
      <c r="E199" s="47" t="s">
        <v>172</v>
      </c>
      <c r="F199" s="68" t="s">
        <v>983</v>
      </c>
    </row>
    <row r="200" customFormat="false" ht="36" hidden="false" customHeight="true" outlineLevel="0" collapsed="false">
      <c r="A200" s="46" t="n">
        <f aca="false">A199+1</f>
        <v>194</v>
      </c>
      <c r="B200" s="47" t="s">
        <v>980</v>
      </c>
      <c r="C200" s="47" t="s">
        <v>981</v>
      </c>
      <c r="D200" s="47" t="s">
        <v>982</v>
      </c>
      <c r="E200" s="47" t="s">
        <v>908</v>
      </c>
      <c r="F200" s="68" t="s">
        <v>983</v>
      </c>
    </row>
    <row r="201" customFormat="false" ht="30" hidden="false" customHeight="true" outlineLevel="0" collapsed="false">
      <c r="A201" s="46" t="n">
        <f aca="false">A200+1</f>
        <v>195</v>
      </c>
      <c r="B201" s="47" t="s">
        <v>850</v>
      </c>
      <c r="C201" s="47" t="s">
        <v>851</v>
      </c>
      <c r="D201" s="47" t="s">
        <v>947</v>
      </c>
      <c r="E201" s="47" t="s">
        <v>151</v>
      </c>
      <c r="F201" s="68" t="s">
        <v>984</v>
      </c>
    </row>
    <row r="202" customFormat="false" ht="31.15" hidden="false" customHeight="true" outlineLevel="0" collapsed="false">
      <c r="A202" s="46" t="n">
        <f aca="false">A201+1</f>
        <v>196</v>
      </c>
      <c r="B202" s="47" t="s">
        <v>985</v>
      </c>
      <c r="C202" s="47" t="s">
        <v>986</v>
      </c>
      <c r="D202" s="47" t="s">
        <v>987</v>
      </c>
      <c r="E202" s="47" t="s">
        <v>948</v>
      </c>
      <c r="F202" s="68" t="s">
        <v>988</v>
      </c>
    </row>
    <row r="203" customFormat="false" ht="24.6" hidden="false" customHeight="true" outlineLevel="0" collapsed="false">
      <c r="A203" s="46" t="n">
        <f aca="false">A202+1</f>
        <v>197</v>
      </c>
      <c r="B203" s="47" t="s">
        <v>989</v>
      </c>
      <c r="C203" s="47" t="s">
        <v>990</v>
      </c>
      <c r="D203" s="47" t="s">
        <v>974</v>
      </c>
      <c r="E203" s="47" t="s">
        <v>151</v>
      </c>
      <c r="F203" s="68" t="s">
        <v>991</v>
      </c>
    </row>
    <row r="204" customFormat="false" ht="28.9" hidden="false" customHeight="true" outlineLevel="0" collapsed="false">
      <c r="A204" s="46" t="n">
        <f aca="false">A203+1</f>
        <v>198</v>
      </c>
      <c r="B204" s="47" t="s">
        <v>992</v>
      </c>
      <c r="C204" s="47" t="s">
        <v>993</v>
      </c>
      <c r="D204" s="47" t="s">
        <v>994</v>
      </c>
      <c r="E204" s="47" t="s">
        <v>151</v>
      </c>
      <c r="F204" s="68" t="s">
        <v>995</v>
      </c>
    </row>
    <row r="205" customFormat="false" ht="31.5" hidden="false" customHeight="false" outlineLevel="0" collapsed="false">
      <c r="A205" s="46" t="n">
        <f aca="false">A204+1</f>
        <v>199</v>
      </c>
      <c r="B205" s="47" t="s">
        <v>879</v>
      </c>
      <c r="C205" s="47" t="s">
        <v>996</v>
      </c>
      <c r="D205" s="47" t="s">
        <v>997</v>
      </c>
      <c r="E205" s="47" t="s">
        <v>948</v>
      </c>
      <c r="F205" s="68" t="s">
        <v>998</v>
      </c>
    </row>
    <row r="206" customFormat="false" ht="30.6" hidden="false" customHeight="true" outlineLevel="0" collapsed="false">
      <c r="A206" s="46" t="n">
        <f aca="false">A205+1</f>
        <v>200</v>
      </c>
      <c r="B206" s="47" t="s">
        <v>999</v>
      </c>
      <c r="C206" s="47" t="s">
        <v>1000</v>
      </c>
      <c r="D206" s="47" t="s">
        <v>1001</v>
      </c>
      <c r="E206" s="47" t="s">
        <v>948</v>
      </c>
      <c r="F206" s="68" t="n">
        <v>43281</v>
      </c>
    </row>
    <row r="207" customFormat="false" ht="34.15" hidden="false" customHeight="true" outlineLevel="0" collapsed="false">
      <c r="A207" s="46" t="n">
        <f aca="false">A206+1</f>
        <v>201</v>
      </c>
      <c r="B207" s="47" t="s">
        <v>604</v>
      </c>
      <c r="C207" s="47" t="s">
        <v>605</v>
      </c>
      <c r="D207" s="47" t="s">
        <v>994</v>
      </c>
      <c r="E207" s="47" t="s">
        <v>151</v>
      </c>
      <c r="F207" s="68" t="n">
        <v>43374</v>
      </c>
    </row>
    <row r="208" customFormat="false" ht="43.9" hidden="false" customHeight="true" outlineLevel="0" collapsed="false">
      <c r="A208" s="46" t="n">
        <f aca="false">A207+1</f>
        <v>202</v>
      </c>
      <c r="B208" s="47" t="s">
        <v>593</v>
      </c>
      <c r="C208" s="47" t="s">
        <v>1002</v>
      </c>
      <c r="D208" s="47" t="s">
        <v>965</v>
      </c>
      <c r="E208" s="47" t="s">
        <v>151</v>
      </c>
      <c r="F208" s="68" t="n">
        <v>43647</v>
      </c>
    </row>
    <row r="209" customFormat="false" ht="30.6" hidden="false" customHeight="true" outlineLevel="0" collapsed="false">
      <c r="A209" s="46" t="n">
        <f aca="false">A208+1</f>
        <v>203</v>
      </c>
      <c r="B209" s="47" t="s">
        <v>1003</v>
      </c>
      <c r="C209" s="47" t="s">
        <v>1004</v>
      </c>
      <c r="D209" s="47" t="s">
        <v>1005</v>
      </c>
      <c r="E209" s="47" t="s">
        <v>948</v>
      </c>
      <c r="F209" s="68" t="s">
        <v>1006</v>
      </c>
    </row>
    <row r="210" customFormat="false" ht="31.9" hidden="false" customHeight="true" outlineLevel="0" collapsed="false">
      <c r="A210" s="46" t="n">
        <f aca="false">A209+1</f>
        <v>204</v>
      </c>
      <c r="B210" s="47" t="s">
        <v>1007</v>
      </c>
      <c r="C210" s="47" t="s">
        <v>1008</v>
      </c>
      <c r="D210" s="47" t="s">
        <v>974</v>
      </c>
      <c r="E210" s="47" t="s">
        <v>151</v>
      </c>
      <c r="F210" s="68" t="n">
        <v>44013</v>
      </c>
    </row>
    <row r="211" customFormat="false" ht="26.45" hidden="false" customHeight="true" outlineLevel="0" collapsed="false">
      <c r="A211" s="46" t="n">
        <f aca="false">A210+1</f>
        <v>205</v>
      </c>
      <c r="B211" s="47" t="s">
        <v>713</v>
      </c>
      <c r="C211" s="47" t="s">
        <v>1009</v>
      </c>
      <c r="D211" s="47" t="s">
        <v>947</v>
      </c>
      <c r="E211" s="47" t="s">
        <v>948</v>
      </c>
      <c r="F211" s="68" t="n">
        <v>43462</v>
      </c>
    </row>
    <row r="212" customFormat="false" ht="39.6" hidden="false" customHeight="true" outlineLevel="0" collapsed="false">
      <c r="A212" s="46" t="n">
        <f aca="false">A211+1</f>
        <v>206</v>
      </c>
      <c r="B212" s="47" t="s">
        <v>713</v>
      </c>
      <c r="C212" s="47" t="s">
        <v>1009</v>
      </c>
      <c r="D212" s="47" t="s">
        <v>947</v>
      </c>
      <c r="E212" s="47" t="s">
        <v>74</v>
      </c>
      <c r="F212" s="68" t="n">
        <v>44742</v>
      </c>
    </row>
    <row r="213" customFormat="false" ht="35.45" hidden="false" customHeight="true" outlineLevel="0" collapsed="false">
      <c r="A213" s="46" t="n">
        <f aca="false">A212+1</f>
        <v>207</v>
      </c>
      <c r="B213" s="47" t="s">
        <v>748</v>
      </c>
      <c r="C213" s="47" t="s">
        <v>1010</v>
      </c>
      <c r="D213" s="47" t="s">
        <v>947</v>
      </c>
      <c r="E213" s="47" t="s">
        <v>151</v>
      </c>
      <c r="F213" s="68" t="n">
        <v>44524</v>
      </c>
    </row>
    <row r="214" customFormat="false" ht="34.15" hidden="false" customHeight="true" outlineLevel="0" collapsed="false">
      <c r="A214" s="46" t="n">
        <f aca="false">A213+1</f>
        <v>208</v>
      </c>
      <c r="B214" s="47" t="s">
        <v>1011</v>
      </c>
      <c r="C214" s="47" t="s">
        <v>1012</v>
      </c>
      <c r="D214" s="47" t="s">
        <v>974</v>
      </c>
      <c r="E214" s="47" t="s">
        <v>151</v>
      </c>
      <c r="F214" s="8" t="s">
        <v>1013</v>
      </c>
    </row>
    <row r="215" customFormat="false" ht="28.15" hidden="false" customHeight="true" outlineLevel="0" collapsed="false">
      <c r="A215" s="46" t="n">
        <f aca="false">A214+1</f>
        <v>209</v>
      </c>
      <c r="B215" s="47" t="s">
        <v>945</v>
      </c>
      <c r="C215" s="47" t="s">
        <v>1014</v>
      </c>
      <c r="D215" s="47" t="s">
        <v>947</v>
      </c>
      <c r="E215" s="47" t="s">
        <v>948</v>
      </c>
      <c r="F215" s="8" t="s">
        <v>1015</v>
      </c>
    </row>
    <row r="216" customFormat="false" ht="30.6" hidden="false" customHeight="true" outlineLevel="0" collapsed="false">
      <c r="A216" s="46" t="n">
        <f aca="false">A215+1</f>
        <v>210</v>
      </c>
      <c r="B216" s="47" t="s">
        <v>939</v>
      </c>
      <c r="C216" s="47" t="s">
        <v>940</v>
      </c>
      <c r="D216" s="47" t="s">
        <v>947</v>
      </c>
      <c r="E216" s="47" t="s">
        <v>948</v>
      </c>
      <c r="F216" s="8" t="s">
        <v>1016</v>
      </c>
    </row>
    <row r="217" customFormat="false" ht="31.5" hidden="false" customHeight="false" outlineLevel="0" collapsed="false">
      <c r="A217" s="46" t="n">
        <f aca="false">A216+1</f>
        <v>211</v>
      </c>
      <c r="B217" s="47" t="s">
        <v>798</v>
      </c>
      <c r="C217" s="47" t="s">
        <v>1017</v>
      </c>
      <c r="D217" s="47" t="s">
        <v>997</v>
      </c>
      <c r="E217" s="47" t="s">
        <v>948</v>
      </c>
      <c r="F217" s="68" t="n">
        <v>43325</v>
      </c>
    </row>
    <row r="218" customFormat="false" ht="28.9" hidden="false" customHeight="true" outlineLevel="0" collapsed="false">
      <c r="A218" s="46" t="n">
        <f aca="false">A217+1</f>
        <v>212</v>
      </c>
      <c r="B218" s="47" t="s">
        <v>1018</v>
      </c>
      <c r="C218" s="47" t="s">
        <v>1019</v>
      </c>
      <c r="D218" s="47" t="s">
        <v>974</v>
      </c>
      <c r="E218" s="47" t="s">
        <v>151</v>
      </c>
      <c r="F218" s="68" t="n">
        <v>44486</v>
      </c>
    </row>
    <row r="219" customFormat="false" ht="33" hidden="false" customHeight="true" outlineLevel="0" collapsed="false">
      <c r="A219" s="46" t="n">
        <f aca="false">A218+1</f>
        <v>213</v>
      </c>
      <c r="B219" s="47" t="s">
        <v>1020</v>
      </c>
      <c r="C219" s="47" t="s">
        <v>1021</v>
      </c>
      <c r="D219" s="47" t="s">
        <v>974</v>
      </c>
      <c r="E219" s="47" t="s">
        <v>1022</v>
      </c>
      <c r="F219" s="68" t="n">
        <v>43033</v>
      </c>
    </row>
    <row r="220" customFormat="false" ht="25.15" hidden="false" customHeight="true" outlineLevel="0" collapsed="false">
      <c r="A220" s="46" t="n">
        <f aca="false">A219+1</f>
        <v>214</v>
      </c>
      <c r="B220" s="47" t="s">
        <v>959</v>
      </c>
      <c r="C220" s="47" t="s">
        <v>1023</v>
      </c>
      <c r="D220" s="47" t="s">
        <v>961</v>
      </c>
      <c r="E220" s="47" t="s">
        <v>44</v>
      </c>
      <c r="F220" s="68" t="n">
        <v>43414</v>
      </c>
    </row>
    <row r="221" customFormat="false" ht="22.15" hidden="false" customHeight="true" outlineLevel="0" collapsed="false">
      <c r="A221" s="46" t="n">
        <f aca="false">A220+1</f>
        <v>215</v>
      </c>
      <c r="B221" s="47" t="s">
        <v>945</v>
      </c>
      <c r="C221" s="47" t="s">
        <v>1014</v>
      </c>
      <c r="D221" s="47" t="s">
        <v>947</v>
      </c>
      <c r="E221" s="47" t="s">
        <v>44</v>
      </c>
      <c r="F221" s="68" t="n">
        <v>44095</v>
      </c>
    </row>
    <row r="222" customFormat="false" ht="29.45" hidden="false" customHeight="true" outlineLevel="0" collapsed="false">
      <c r="A222" s="46" t="n">
        <f aca="false">A221+1</f>
        <v>216</v>
      </c>
      <c r="B222" s="47" t="s">
        <v>945</v>
      </c>
      <c r="C222" s="47" t="s">
        <v>1014</v>
      </c>
      <c r="D222" s="47" t="s">
        <v>947</v>
      </c>
      <c r="E222" s="47" t="s">
        <v>44</v>
      </c>
      <c r="F222" s="68" t="n">
        <v>44825</v>
      </c>
    </row>
    <row r="223" customFormat="false" ht="15.75" hidden="false" customHeight="false" outlineLevel="0" collapsed="false">
      <c r="A223" s="46" t="n">
        <f aca="false">A222+1</f>
        <v>217</v>
      </c>
      <c r="B223" s="47" t="s">
        <v>798</v>
      </c>
      <c r="C223" s="47" t="s">
        <v>1017</v>
      </c>
      <c r="D223" s="47" t="s">
        <v>870</v>
      </c>
      <c r="E223" s="47" t="s">
        <v>44</v>
      </c>
      <c r="F223" s="68" t="n">
        <v>44840</v>
      </c>
    </row>
    <row r="224" customFormat="false" ht="32.45" hidden="false" customHeight="true" outlineLevel="0" collapsed="false">
      <c r="A224" s="46" t="n">
        <f aca="false">A223+1</f>
        <v>218</v>
      </c>
      <c r="B224" s="37" t="s">
        <v>645</v>
      </c>
      <c r="C224" s="37" t="s">
        <v>1024</v>
      </c>
      <c r="D224" s="69" t="s">
        <v>1025</v>
      </c>
      <c r="E224" s="37" t="s">
        <v>1026</v>
      </c>
      <c r="F224" s="70" t="n">
        <v>44196</v>
      </c>
    </row>
    <row r="225" customFormat="false" ht="33" hidden="false" customHeight="true" outlineLevel="0" collapsed="false">
      <c r="A225" s="46" t="n">
        <f aca="false">A224+1</f>
        <v>219</v>
      </c>
      <c r="B225" s="37" t="s">
        <v>956</v>
      </c>
      <c r="C225" s="37" t="s">
        <v>957</v>
      </c>
      <c r="D225" s="69" t="s">
        <v>958</v>
      </c>
      <c r="E225" s="37" t="s">
        <v>1027</v>
      </c>
      <c r="F225" s="70" t="n">
        <v>43436</v>
      </c>
    </row>
    <row r="226" customFormat="false" ht="30.6" hidden="false" customHeight="true" outlineLevel="0" collapsed="false">
      <c r="A226" s="46" t="n">
        <f aca="false">A225+1</f>
        <v>220</v>
      </c>
      <c r="B226" s="37" t="s">
        <v>956</v>
      </c>
      <c r="C226" s="37" t="s">
        <v>957</v>
      </c>
      <c r="D226" s="69" t="s">
        <v>958</v>
      </c>
      <c r="E226" s="37" t="s">
        <v>1028</v>
      </c>
      <c r="F226" s="70" t="n">
        <v>43436</v>
      </c>
    </row>
    <row r="227" customFormat="false" ht="39" hidden="false" customHeight="true" outlineLevel="0" collapsed="false">
      <c r="A227" s="46" t="n">
        <f aca="false">A226+1</f>
        <v>221</v>
      </c>
      <c r="B227" s="37" t="s">
        <v>598</v>
      </c>
      <c r="C227" s="37" t="s">
        <v>1029</v>
      </c>
      <c r="D227" s="69" t="s">
        <v>947</v>
      </c>
      <c r="E227" s="37" t="s">
        <v>223</v>
      </c>
      <c r="F227" s="70" t="n">
        <v>44835</v>
      </c>
    </row>
    <row r="228" customFormat="false" ht="39" hidden="false" customHeight="true" outlineLevel="0" collapsed="false">
      <c r="A228" s="46" t="n">
        <f aca="false">A227+1</f>
        <v>222</v>
      </c>
      <c r="B228" s="37" t="s">
        <v>618</v>
      </c>
      <c r="C228" s="37" t="s">
        <v>1030</v>
      </c>
      <c r="D228" s="69" t="s">
        <v>947</v>
      </c>
      <c r="E228" s="37" t="s">
        <v>223</v>
      </c>
      <c r="F228" s="70" t="n">
        <v>43465</v>
      </c>
    </row>
    <row r="229" customFormat="false" ht="36" hidden="false" customHeight="true" outlineLevel="0" collapsed="false">
      <c r="A229" s="46" t="n">
        <f aca="false">A228+1</f>
        <v>223</v>
      </c>
      <c r="B229" s="37" t="s">
        <v>618</v>
      </c>
      <c r="C229" s="37" t="s">
        <v>1030</v>
      </c>
      <c r="D229" s="69" t="s">
        <v>947</v>
      </c>
      <c r="E229" s="37" t="s">
        <v>74</v>
      </c>
      <c r="F229" s="70" t="n">
        <v>43465</v>
      </c>
    </row>
    <row r="230" customFormat="false" ht="35.45" hidden="false" customHeight="true" outlineLevel="0" collapsed="false">
      <c r="A230" s="46" t="n">
        <f aca="false">A229+1</f>
        <v>224</v>
      </c>
      <c r="B230" s="37" t="s">
        <v>1031</v>
      </c>
      <c r="C230" s="37" t="s">
        <v>1032</v>
      </c>
      <c r="D230" s="69" t="s">
        <v>1033</v>
      </c>
      <c r="E230" s="37" t="s">
        <v>1027</v>
      </c>
      <c r="F230" s="70" t="n">
        <v>43524</v>
      </c>
    </row>
    <row r="231" customFormat="false" ht="28.15" hidden="false" customHeight="true" outlineLevel="0" collapsed="false">
      <c r="A231" s="46" t="n">
        <f aca="false">A230+1</f>
        <v>225</v>
      </c>
      <c r="B231" s="37" t="s">
        <v>1031</v>
      </c>
      <c r="C231" s="37" t="s">
        <v>1032</v>
      </c>
      <c r="D231" s="69" t="s">
        <v>1034</v>
      </c>
      <c r="E231" s="37" t="s">
        <v>1028</v>
      </c>
      <c r="F231" s="70" t="n">
        <v>43524</v>
      </c>
    </row>
    <row r="232" customFormat="false" ht="42.6" hidden="false" customHeight="true" outlineLevel="0" collapsed="false">
      <c r="A232" s="46" t="n">
        <f aca="false">A231+1</f>
        <v>226</v>
      </c>
      <c r="B232" s="37" t="s">
        <v>1035</v>
      </c>
      <c r="C232" s="37" t="s">
        <v>1036</v>
      </c>
      <c r="D232" s="69" t="s">
        <v>1037</v>
      </c>
      <c r="E232" s="37" t="s">
        <v>44</v>
      </c>
      <c r="F232" s="70" t="n">
        <v>43555</v>
      </c>
    </row>
    <row r="233" customFormat="false" ht="47.25" hidden="false" customHeight="false" outlineLevel="0" collapsed="false">
      <c r="A233" s="46" t="n">
        <f aca="false">A232+1</f>
        <v>227</v>
      </c>
      <c r="B233" s="37" t="s">
        <v>911</v>
      </c>
      <c r="C233" s="37" t="s">
        <v>977</v>
      </c>
      <c r="D233" s="69" t="s">
        <v>947</v>
      </c>
      <c r="E233" s="37" t="s">
        <v>44</v>
      </c>
      <c r="F233" s="70" t="n">
        <v>43465</v>
      </c>
    </row>
    <row r="234" customFormat="false" ht="42.6" hidden="false" customHeight="true" outlineLevel="0" collapsed="false">
      <c r="A234" s="46" t="n">
        <f aca="false">A233+1</f>
        <v>228</v>
      </c>
      <c r="B234" s="37" t="s">
        <v>1035</v>
      </c>
      <c r="C234" s="37" t="s">
        <v>1036</v>
      </c>
      <c r="D234" s="69" t="s">
        <v>987</v>
      </c>
      <c r="E234" s="37" t="s">
        <v>74</v>
      </c>
      <c r="F234" s="70" t="n">
        <v>43555</v>
      </c>
    </row>
    <row r="235" customFormat="false" ht="31.5" hidden="false" customHeight="false" outlineLevel="0" collapsed="false">
      <c r="A235" s="46" t="n">
        <f aca="false">A234+1</f>
        <v>229</v>
      </c>
      <c r="B235" s="37" t="s">
        <v>723</v>
      </c>
      <c r="C235" s="37" t="s">
        <v>724</v>
      </c>
      <c r="D235" s="69" t="s">
        <v>542</v>
      </c>
      <c r="E235" s="37" t="s">
        <v>44</v>
      </c>
      <c r="F235" s="70" t="n">
        <v>44222</v>
      </c>
    </row>
    <row r="236" customFormat="false" ht="41.45" hidden="false" customHeight="true" outlineLevel="0" collapsed="false">
      <c r="A236" s="46" t="n">
        <f aca="false">A235+1</f>
        <v>230</v>
      </c>
      <c r="B236" s="37" t="s">
        <v>524</v>
      </c>
      <c r="C236" s="37" t="s">
        <v>1038</v>
      </c>
      <c r="D236" s="69" t="s">
        <v>1039</v>
      </c>
      <c r="E236" s="37" t="s">
        <v>44</v>
      </c>
      <c r="F236" s="70" t="n">
        <v>43555</v>
      </c>
    </row>
    <row r="237" customFormat="false" ht="33" hidden="false" customHeight="true" outlineLevel="0" collapsed="false">
      <c r="A237" s="46" t="n">
        <f aca="false">A236+1</f>
        <v>231</v>
      </c>
      <c r="B237" s="37" t="s">
        <v>933</v>
      </c>
      <c r="C237" s="37" t="s">
        <v>1040</v>
      </c>
      <c r="D237" s="69" t="s">
        <v>1041</v>
      </c>
      <c r="E237" s="37" t="s">
        <v>74</v>
      </c>
      <c r="F237" s="70" t="n">
        <v>44196</v>
      </c>
    </row>
    <row r="238" customFormat="false" ht="43.15" hidden="false" customHeight="true" outlineLevel="0" collapsed="false">
      <c r="A238" s="46" t="n">
        <f aca="false">A237+1</f>
        <v>232</v>
      </c>
      <c r="B238" s="37" t="s">
        <v>615</v>
      </c>
      <c r="C238" s="37" t="s">
        <v>1042</v>
      </c>
      <c r="D238" s="69" t="s">
        <v>974</v>
      </c>
      <c r="E238" s="37" t="s">
        <v>223</v>
      </c>
      <c r="F238" s="70" t="n">
        <v>43544</v>
      </c>
    </row>
    <row r="239" customFormat="false" ht="47.25" hidden="false" customHeight="false" outlineLevel="0" collapsed="false">
      <c r="A239" s="46" t="n">
        <f aca="false">A238+1</f>
        <v>233</v>
      </c>
      <c r="B239" s="47" t="s">
        <v>748</v>
      </c>
      <c r="C239" s="47" t="s">
        <v>1010</v>
      </c>
      <c r="D239" s="47" t="s">
        <v>1043</v>
      </c>
      <c r="E239" s="47" t="s">
        <v>151</v>
      </c>
      <c r="F239" s="68" t="n">
        <v>44524</v>
      </c>
    </row>
    <row r="240" customFormat="false" ht="47.25" hidden="false" customHeight="false" outlineLevel="0" collapsed="false">
      <c r="A240" s="46" t="n">
        <f aca="false">A239+1</f>
        <v>234</v>
      </c>
      <c r="B240" s="71" t="s">
        <v>819</v>
      </c>
      <c r="C240" s="47" t="s">
        <v>537</v>
      </c>
      <c r="D240" s="60" t="s">
        <v>325</v>
      </c>
      <c r="E240" s="49" t="s">
        <v>820</v>
      </c>
      <c r="F240" s="68" t="n">
        <v>45138</v>
      </c>
    </row>
    <row r="241" customFormat="false" ht="47.25" hidden="false" customHeight="false" outlineLevel="0" collapsed="false">
      <c r="A241" s="0" t="n">
        <f aca="false">A240+1</f>
        <v>235</v>
      </c>
      <c r="B241" s="71" t="s">
        <v>822</v>
      </c>
      <c r="C241" s="47" t="s">
        <v>537</v>
      </c>
      <c r="D241" s="47" t="s">
        <v>548</v>
      </c>
      <c r="E241" s="49" t="s">
        <v>820</v>
      </c>
      <c r="F241" s="68" t="n">
        <v>45138</v>
      </c>
    </row>
    <row r="242" customFormat="false" ht="47.25" hidden="false" customHeight="false" outlineLevel="0" collapsed="false">
      <c r="A242" s="0" t="n">
        <f aca="false">A241+1</f>
        <v>236</v>
      </c>
      <c r="B242" s="12" t="s">
        <v>823</v>
      </c>
      <c r="C242" s="47" t="s">
        <v>537</v>
      </c>
      <c r="D242" s="47" t="s">
        <v>538</v>
      </c>
      <c r="E242" s="49" t="s">
        <v>820</v>
      </c>
      <c r="F242" s="68" t="n">
        <v>45138</v>
      </c>
    </row>
    <row r="243" customFormat="false" ht="47.25" hidden="false" customHeight="false" outlineLevel="0" collapsed="false">
      <c r="A243" s="0" t="n">
        <f aca="false">A242+1</f>
        <v>237</v>
      </c>
      <c r="B243" s="12" t="s">
        <v>825</v>
      </c>
      <c r="C243" s="47" t="s">
        <v>537</v>
      </c>
      <c r="D243" s="47" t="s">
        <v>826</v>
      </c>
      <c r="E243" s="49" t="s">
        <v>820</v>
      </c>
      <c r="F243" s="68" t="n">
        <v>45138</v>
      </c>
    </row>
    <row r="244" customFormat="false" ht="31.5" hidden="false" customHeight="false" outlineLevel="0" collapsed="false">
      <c r="A244" s="0" t="n">
        <f aca="false">A243+1</f>
        <v>238</v>
      </c>
      <c r="B244" s="12" t="s">
        <v>827</v>
      </c>
      <c r="C244" s="47" t="s">
        <v>537</v>
      </c>
      <c r="D244" s="47" t="s">
        <v>531</v>
      </c>
      <c r="E244" s="49" t="s">
        <v>820</v>
      </c>
      <c r="F244" s="68" t="n">
        <v>45138</v>
      </c>
    </row>
    <row r="245" customFormat="false" ht="31.5" hidden="false" customHeight="false" outlineLevel="0" collapsed="false">
      <c r="A245" s="0" t="n">
        <f aca="false">A244+1</f>
        <v>239</v>
      </c>
      <c r="B245" s="47" t="s">
        <v>806</v>
      </c>
      <c r="C245" s="47" t="s">
        <v>807</v>
      </c>
      <c r="D245" s="47" t="s">
        <v>808</v>
      </c>
      <c r="E245" s="47" t="s">
        <v>44</v>
      </c>
      <c r="F245" s="8" t="s">
        <v>1044</v>
      </c>
    </row>
    <row r="246" customFormat="false" ht="31.5" hidden="false" customHeight="false" outlineLevel="0" collapsed="false">
      <c r="A246" s="0" t="n">
        <f aca="false">A245+1</f>
        <v>240</v>
      </c>
      <c r="B246" s="47" t="s">
        <v>696</v>
      </c>
      <c r="C246" s="47" t="s">
        <v>697</v>
      </c>
      <c r="D246" s="47" t="s">
        <v>325</v>
      </c>
      <c r="E246" s="47" t="s">
        <v>735</v>
      </c>
      <c r="F246" s="68" t="n">
        <v>45107</v>
      </c>
    </row>
    <row r="247" customFormat="false" ht="45" hidden="false" customHeight="true" outlineLevel="0" collapsed="false">
      <c r="A247" s="0" t="n">
        <f aca="false">A246+1</f>
        <v>241</v>
      </c>
      <c r="B247" s="47" t="s">
        <v>985</v>
      </c>
      <c r="C247" s="47" t="s">
        <v>1045</v>
      </c>
      <c r="D247" s="8" t="s">
        <v>987</v>
      </c>
      <c r="E247" s="47" t="s">
        <v>44</v>
      </c>
      <c r="F247" s="68" t="n">
        <v>43738</v>
      </c>
    </row>
    <row r="248" customFormat="false" ht="36" hidden="false" customHeight="true" outlineLevel="0" collapsed="false">
      <c r="A248" s="0" t="n">
        <f aca="false">A247+1</f>
        <v>242</v>
      </c>
      <c r="B248" s="47" t="s">
        <v>1046</v>
      </c>
      <c r="C248" s="47" t="s">
        <v>1047</v>
      </c>
      <c r="D248" s="8" t="s">
        <v>958</v>
      </c>
      <c r="E248" s="47" t="s">
        <v>1027</v>
      </c>
      <c r="F248" s="68" t="n">
        <v>45291</v>
      </c>
    </row>
    <row r="249" customFormat="false" ht="36" hidden="false" customHeight="true" outlineLevel="0" collapsed="false">
      <c r="A249" s="0" t="n">
        <f aca="false">A248+1</f>
        <v>243</v>
      </c>
      <c r="B249" s="47" t="s">
        <v>1046</v>
      </c>
      <c r="C249" s="47" t="s">
        <v>1047</v>
      </c>
      <c r="D249" s="8" t="s">
        <v>958</v>
      </c>
      <c r="E249" s="47" t="s">
        <v>1028</v>
      </c>
      <c r="F249" s="68" t="n">
        <v>45291</v>
      </c>
    </row>
    <row r="250" customFormat="false" ht="30.6" hidden="false" customHeight="true" outlineLevel="0" collapsed="false">
      <c r="A250" s="0" t="n">
        <f aca="false">A249+1</f>
        <v>244</v>
      </c>
      <c r="B250" s="47" t="s">
        <v>1048</v>
      </c>
      <c r="C250" s="47" t="s">
        <v>1049</v>
      </c>
      <c r="D250" s="8" t="s">
        <v>1050</v>
      </c>
      <c r="E250" s="47" t="s">
        <v>1022</v>
      </c>
      <c r="F250" s="68" t="n">
        <v>45230</v>
      </c>
    </row>
    <row r="251" customFormat="false" ht="31.5" hidden="false" customHeight="false" outlineLevel="0" collapsed="false">
      <c r="A251" s="0" t="n">
        <f aca="false">A250+1</f>
        <v>245</v>
      </c>
      <c r="B251" s="47" t="s">
        <v>879</v>
      </c>
      <c r="C251" s="47" t="s">
        <v>996</v>
      </c>
      <c r="D251" s="8" t="s">
        <v>997</v>
      </c>
      <c r="E251" s="47" t="s">
        <v>44</v>
      </c>
      <c r="F251" s="68" t="n">
        <v>43738</v>
      </c>
    </row>
    <row r="252" customFormat="false" ht="46.9" hidden="false" customHeight="true" outlineLevel="0" collapsed="false">
      <c r="A252" s="0" t="n">
        <f aca="false">A251+1</f>
        <v>246</v>
      </c>
      <c r="B252" s="47" t="s">
        <v>524</v>
      </c>
      <c r="C252" s="47" t="s">
        <v>1038</v>
      </c>
      <c r="D252" s="8" t="s">
        <v>1051</v>
      </c>
      <c r="E252" s="47" t="s">
        <v>74</v>
      </c>
      <c r="F252" s="68" t="n">
        <v>44439</v>
      </c>
    </row>
    <row r="253" customFormat="false" ht="53.45" hidden="false" customHeight="true" outlineLevel="0" collapsed="false">
      <c r="A253" s="0" t="n">
        <f aca="false">A252+1</f>
        <v>247</v>
      </c>
      <c r="B253" s="47" t="s">
        <v>524</v>
      </c>
      <c r="C253" s="47" t="s">
        <v>1038</v>
      </c>
      <c r="D253" s="8" t="s">
        <v>1039</v>
      </c>
      <c r="E253" s="47" t="s">
        <v>44</v>
      </c>
      <c r="F253" s="68" t="n">
        <v>44439</v>
      </c>
    </row>
    <row r="254" customFormat="false" ht="59.45" hidden="false" customHeight="true" outlineLevel="0" collapsed="false">
      <c r="A254" s="0" t="n">
        <f aca="false">A253+1</f>
        <v>248</v>
      </c>
      <c r="B254" s="47" t="s">
        <v>853</v>
      </c>
      <c r="C254" s="47" t="s">
        <v>1052</v>
      </c>
      <c r="D254" s="8" t="s">
        <v>987</v>
      </c>
      <c r="E254" s="47" t="s">
        <v>74</v>
      </c>
      <c r="F254" s="68" t="n">
        <v>45199</v>
      </c>
    </row>
    <row r="255" customFormat="false" ht="60.6" hidden="false" customHeight="true" outlineLevel="0" collapsed="false">
      <c r="A255" s="0" t="n">
        <f aca="false">A254+1</f>
        <v>249</v>
      </c>
      <c r="B255" s="47" t="s">
        <v>853</v>
      </c>
      <c r="C255" s="47" t="s">
        <v>1052</v>
      </c>
      <c r="D255" s="8" t="s">
        <v>987</v>
      </c>
      <c r="E255" s="47" t="s">
        <v>44</v>
      </c>
      <c r="F255" s="68" t="n">
        <v>45199</v>
      </c>
    </row>
    <row r="256" customFormat="false" ht="48" hidden="false" customHeight="true" outlineLevel="0" collapsed="false">
      <c r="A256" s="0" t="n">
        <f aca="false">A255+1</f>
        <v>250</v>
      </c>
      <c r="B256" s="47" t="s">
        <v>1053</v>
      </c>
      <c r="C256" s="47" t="s">
        <v>1054</v>
      </c>
      <c r="D256" s="8" t="s">
        <v>965</v>
      </c>
      <c r="E256" s="47" t="s">
        <v>239</v>
      </c>
      <c r="F256" s="68" t="n">
        <v>44316</v>
      </c>
    </row>
    <row r="257" customFormat="false" ht="47.25" hidden="false" customHeight="false" outlineLevel="0" collapsed="false">
      <c r="A257" s="0" t="n">
        <f aca="false">A256+1</f>
        <v>251</v>
      </c>
      <c r="B257" s="47" t="s">
        <v>1053</v>
      </c>
      <c r="C257" s="47" t="s">
        <v>1054</v>
      </c>
      <c r="D257" s="8" t="s">
        <v>947</v>
      </c>
      <c r="E257" s="47" t="s">
        <v>239</v>
      </c>
      <c r="F257" s="68" t="n">
        <v>44316</v>
      </c>
    </row>
    <row r="258" customFormat="false" ht="47.25" hidden="false" customHeight="false" outlineLevel="0" collapsed="false">
      <c r="A258" s="0" t="n">
        <f aca="false">A257+1</f>
        <v>252</v>
      </c>
      <c r="B258" s="47" t="s">
        <v>888</v>
      </c>
      <c r="C258" s="47" t="s">
        <v>1055</v>
      </c>
      <c r="D258" s="12" t="s">
        <v>947</v>
      </c>
      <c r="E258" s="47" t="s">
        <v>223</v>
      </c>
      <c r="F258" s="68" t="n">
        <v>43642</v>
      </c>
    </row>
    <row r="259" customFormat="false" ht="47.25" hidden="false" customHeight="false" outlineLevel="0" collapsed="false">
      <c r="A259" s="0" t="n">
        <f aca="false">A258+1</f>
        <v>253</v>
      </c>
      <c r="B259" s="47" t="s">
        <v>1056</v>
      </c>
      <c r="C259" s="47" t="s">
        <v>1057</v>
      </c>
      <c r="D259" s="12" t="s">
        <v>905</v>
      </c>
      <c r="E259" s="12" t="s">
        <v>1027</v>
      </c>
      <c r="F259" s="68" t="n">
        <v>43769</v>
      </c>
    </row>
    <row r="260" customFormat="false" ht="47.25" hidden="false" customHeight="false" outlineLevel="0" collapsed="false">
      <c r="A260" s="0" t="n">
        <f aca="false">A259+1</f>
        <v>254</v>
      </c>
      <c r="B260" s="47" t="s">
        <v>1056</v>
      </c>
      <c r="C260" s="47" t="s">
        <v>1057</v>
      </c>
      <c r="D260" s="12" t="s">
        <v>905</v>
      </c>
      <c r="E260" s="12" t="s">
        <v>1028</v>
      </c>
      <c r="F260" s="68" t="n">
        <v>43769</v>
      </c>
    </row>
    <row r="261" customFormat="false" ht="47.25" hidden="false" customHeight="false" outlineLevel="0" collapsed="false">
      <c r="A261" s="0" t="n">
        <f aca="false">A260+1</f>
        <v>255</v>
      </c>
      <c r="B261" s="47" t="s">
        <v>575</v>
      </c>
      <c r="C261" s="47" t="s">
        <v>847</v>
      </c>
      <c r="D261" s="12" t="s">
        <v>325</v>
      </c>
      <c r="E261" s="12" t="s">
        <v>1022</v>
      </c>
      <c r="F261" s="68" t="n">
        <v>45215</v>
      </c>
      <c r="G261" s="72"/>
    </row>
    <row r="262" customFormat="false" ht="31.5" hidden="false" customHeight="false" outlineLevel="0" collapsed="false">
      <c r="A262" s="0" t="n">
        <f aca="false">A261+1</f>
        <v>256</v>
      </c>
      <c r="B262" s="47" t="s">
        <v>959</v>
      </c>
      <c r="C262" s="47" t="s">
        <v>612</v>
      </c>
      <c r="D262" s="12" t="s">
        <v>613</v>
      </c>
      <c r="E262" s="12" t="s">
        <v>44</v>
      </c>
      <c r="F262" s="68" t="n">
        <v>45202</v>
      </c>
    </row>
    <row r="263" customFormat="false" ht="47.25" hidden="false" customHeight="false" outlineLevel="0" collapsed="false">
      <c r="A263" s="0" t="n">
        <f aca="false">A262+1</f>
        <v>257</v>
      </c>
      <c r="B263" s="47" t="s">
        <v>604</v>
      </c>
      <c r="C263" s="47" t="s">
        <v>1058</v>
      </c>
      <c r="D263" s="12" t="s">
        <v>629</v>
      </c>
      <c r="E263" s="12" t="s">
        <v>223</v>
      </c>
      <c r="F263" s="68" t="n">
        <v>43739</v>
      </c>
    </row>
    <row r="264" customFormat="false" ht="47.25" hidden="false" customHeight="false" outlineLevel="0" collapsed="false">
      <c r="A264" s="0" t="n">
        <f aca="false">A263+1</f>
        <v>258</v>
      </c>
      <c r="B264" s="47" t="s">
        <v>1059</v>
      </c>
      <c r="C264" s="47" t="s">
        <v>1060</v>
      </c>
      <c r="D264" s="12" t="s">
        <v>548</v>
      </c>
      <c r="E264" s="47" t="s">
        <v>223</v>
      </c>
      <c r="F264" s="68" t="n">
        <v>43690</v>
      </c>
    </row>
    <row r="265" customFormat="false" ht="47.25" hidden="false" customHeight="false" outlineLevel="0" collapsed="false">
      <c r="A265" s="0" t="n">
        <f aca="false">A264+1</f>
        <v>259</v>
      </c>
      <c r="B265" s="12" t="s">
        <v>713</v>
      </c>
      <c r="C265" s="12" t="s">
        <v>1061</v>
      </c>
      <c r="D265" s="12" t="s">
        <v>325</v>
      </c>
      <c r="E265" s="47" t="s">
        <v>44</v>
      </c>
      <c r="F265" s="68" t="n">
        <v>43830</v>
      </c>
    </row>
    <row r="266" customFormat="false" ht="31.5" hidden="false" customHeight="false" outlineLevel="0" collapsed="false">
      <c r="A266" s="0" t="n">
        <f aca="false">A265+1</f>
        <v>260</v>
      </c>
      <c r="B266" s="12" t="s">
        <v>582</v>
      </c>
      <c r="C266" s="12" t="s">
        <v>953</v>
      </c>
      <c r="D266" s="12" t="s">
        <v>325</v>
      </c>
      <c r="E266" s="49" t="s">
        <v>1062</v>
      </c>
      <c r="F266" s="68" t="n">
        <v>45291</v>
      </c>
    </row>
    <row r="267" customFormat="false" ht="47.25" hidden="false" customHeight="false" outlineLevel="0" collapsed="false">
      <c r="A267" s="0" t="n">
        <f aca="false">A266+1</f>
        <v>261</v>
      </c>
      <c r="B267" s="8" t="s">
        <v>956</v>
      </c>
      <c r="C267" s="8" t="s">
        <v>1063</v>
      </c>
      <c r="D267" s="8" t="s">
        <v>1064</v>
      </c>
      <c r="E267" s="47" t="s">
        <v>1028</v>
      </c>
      <c r="F267" s="68" t="n">
        <v>43596</v>
      </c>
    </row>
    <row r="268" customFormat="false" ht="45" hidden="false" customHeight="true" outlineLevel="0" collapsed="false">
      <c r="A268" s="0" t="n">
        <f aca="false">A267+1</f>
        <v>262</v>
      </c>
      <c r="B268" s="8" t="s">
        <v>956</v>
      </c>
      <c r="C268" s="8" t="s">
        <v>1063</v>
      </c>
      <c r="D268" s="8" t="s">
        <v>1064</v>
      </c>
      <c r="E268" s="47" t="s">
        <v>1027</v>
      </c>
      <c r="F268" s="68" t="n">
        <v>43596</v>
      </c>
    </row>
    <row r="269" customFormat="false" ht="41.25" hidden="false" customHeight="true" outlineLevel="0" collapsed="false">
      <c r="A269" s="0" t="n">
        <f aca="false">A268+1</f>
        <v>263</v>
      </c>
      <c r="B269" s="8" t="s">
        <v>1065</v>
      </c>
      <c r="C269" s="47" t="s">
        <v>1066</v>
      </c>
      <c r="D269" s="8" t="s">
        <v>1067</v>
      </c>
      <c r="E269" s="47" t="s">
        <v>1027</v>
      </c>
      <c r="F269" s="68" t="n">
        <v>43830</v>
      </c>
    </row>
    <row r="270" customFormat="false" ht="47.25" hidden="false" customHeight="false" outlineLevel="0" collapsed="false">
      <c r="A270" s="0" t="n">
        <f aca="false">A269+1</f>
        <v>264</v>
      </c>
      <c r="B270" s="8" t="s">
        <v>1065</v>
      </c>
      <c r="C270" s="47" t="s">
        <v>1066</v>
      </c>
      <c r="D270" s="8" t="s">
        <v>1067</v>
      </c>
      <c r="E270" s="47" t="s">
        <v>1028</v>
      </c>
      <c r="F270" s="68" t="n">
        <v>43830</v>
      </c>
    </row>
    <row r="271" customFormat="false" ht="31.5" hidden="false" customHeight="false" outlineLevel="0" collapsed="false">
      <c r="A271" s="0" t="n">
        <f aca="false">A270+1</f>
        <v>265</v>
      </c>
      <c r="B271" s="8" t="s">
        <v>1068</v>
      </c>
      <c r="C271" s="47" t="s">
        <v>1024</v>
      </c>
      <c r="D271" s="8" t="s">
        <v>633</v>
      </c>
      <c r="E271" s="47" t="s">
        <v>244</v>
      </c>
      <c r="F271" s="68" t="n">
        <v>44196</v>
      </c>
    </row>
    <row r="272" customFormat="false" ht="47.25" hidden="false" customHeight="false" outlineLevel="0" collapsed="false">
      <c r="A272" s="0" t="n">
        <f aca="false">A271+1</f>
        <v>266</v>
      </c>
      <c r="B272" s="8" t="s">
        <v>618</v>
      </c>
      <c r="C272" s="47" t="s">
        <v>1030</v>
      </c>
      <c r="D272" s="8" t="s">
        <v>325</v>
      </c>
      <c r="E272" s="47" t="s">
        <v>74</v>
      </c>
      <c r="F272" s="68" t="n">
        <v>43770</v>
      </c>
    </row>
    <row r="273" customFormat="false" ht="47.25" hidden="false" customHeight="false" outlineLevel="0" collapsed="false">
      <c r="A273" s="0" t="n">
        <f aca="false">A272+1</f>
        <v>267</v>
      </c>
      <c r="B273" s="8" t="s">
        <v>618</v>
      </c>
      <c r="C273" s="47" t="s">
        <v>1030</v>
      </c>
      <c r="D273" s="8" t="s">
        <v>325</v>
      </c>
      <c r="E273" s="47" t="s">
        <v>223</v>
      </c>
      <c r="F273" s="68" t="n">
        <v>43770</v>
      </c>
    </row>
    <row r="274" customFormat="false" ht="31.5" hidden="false" customHeight="false" outlineLevel="0" collapsed="false">
      <c r="A274" s="0" t="n">
        <f aca="false">A273+1</f>
        <v>268</v>
      </c>
      <c r="B274" s="8" t="s">
        <v>933</v>
      </c>
      <c r="C274" s="8" t="s">
        <v>1040</v>
      </c>
      <c r="D274" s="8" t="s">
        <v>1041</v>
      </c>
      <c r="E274" s="47" t="s">
        <v>74</v>
      </c>
      <c r="F274" s="68" t="n">
        <v>43830</v>
      </c>
    </row>
    <row r="275" customFormat="false" ht="47.25" hidden="false" customHeight="false" outlineLevel="0" collapsed="false">
      <c r="A275" s="0" t="n">
        <f aca="false">A274+1</f>
        <v>269</v>
      </c>
      <c r="B275" s="8" t="s">
        <v>1053</v>
      </c>
      <c r="C275" s="47" t="s">
        <v>1054</v>
      </c>
      <c r="D275" s="8" t="s">
        <v>947</v>
      </c>
      <c r="E275" s="47" t="s">
        <v>239</v>
      </c>
      <c r="F275" s="68" t="n">
        <v>45291</v>
      </c>
    </row>
    <row r="276" customFormat="false" ht="31.5" hidden="false" customHeight="false" outlineLevel="0" collapsed="false">
      <c r="A276" s="0" t="n">
        <f aca="false">A275+1</f>
        <v>270</v>
      </c>
      <c r="B276" s="8" t="s">
        <v>933</v>
      </c>
      <c r="C276" s="47" t="s">
        <v>1040</v>
      </c>
      <c r="D276" s="8" t="s">
        <v>1041</v>
      </c>
      <c r="E276" s="47" t="s">
        <v>74</v>
      </c>
      <c r="F276" s="68" t="n">
        <v>43830</v>
      </c>
    </row>
    <row r="277" customFormat="false" ht="47.25" hidden="false" customHeight="false" outlineLevel="0" collapsed="false">
      <c r="A277" s="0" t="n">
        <f aca="false">A276+1</f>
        <v>271</v>
      </c>
      <c r="B277" s="8" t="s">
        <v>1069</v>
      </c>
      <c r="C277" s="47" t="s">
        <v>1070</v>
      </c>
      <c r="D277" s="8" t="s">
        <v>560</v>
      </c>
      <c r="E277" s="47" t="s">
        <v>223</v>
      </c>
      <c r="F277" s="68" t="n">
        <v>43805</v>
      </c>
    </row>
    <row r="278" customFormat="false" ht="47.25" hidden="false" customHeight="false" outlineLevel="0" collapsed="false">
      <c r="A278" s="0" t="n">
        <f aca="false">A277+1</f>
        <v>272</v>
      </c>
      <c r="B278" s="8" t="s">
        <v>911</v>
      </c>
      <c r="C278" s="47" t="s">
        <v>912</v>
      </c>
      <c r="D278" s="8" t="s">
        <v>325</v>
      </c>
      <c r="E278" s="47" t="s">
        <v>735</v>
      </c>
      <c r="F278" s="68" t="n">
        <v>43830</v>
      </c>
    </row>
    <row r="279" customFormat="false" ht="47.25" hidden="false" customHeight="false" outlineLevel="0" collapsed="false">
      <c r="A279" s="0" t="n">
        <f aca="false">A278+1</f>
        <v>273</v>
      </c>
      <c r="B279" s="8" t="s">
        <v>1071</v>
      </c>
      <c r="C279" s="47" t="s">
        <v>1072</v>
      </c>
      <c r="D279" s="8" t="s">
        <v>633</v>
      </c>
      <c r="E279" s="47" t="s">
        <v>223</v>
      </c>
      <c r="F279" s="68" t="n">
        <v>43699</v>
      </c>
    </row>
    <row r="280" customFormat="false" ht="31.5" hidden="false" customHeight="false" outlineLevel="0" collapsed="false">
      <c r="A280" s="0" t="n">
        <f aca="false">A279+1</f>
        <v>274</v>
      </c>
      <c r="B280" s="8" t="s">
        <v>1073</v>
      </c>
      <c r="C280" s="47" t="s">
        <v>1074</v>
      </c>
      <c r="D280" s="8" t="s">
        <v>1075</v>
      </c>
      <c r="E280" s="47" t="s">
        <v>74</v>
      </c>
      <c r="F280" s="68" t="n">
        <v>45291</v>
      </c>
    </row>
    <row r="281" customFormat="false" ht="31.5" hidden="false" customHeight="false" outlineLevel="0" collapsed="false">
      <c r="A281" s="0" t="n">
        <f aca="false">A280+1</f>
        <v>275</v>
      </c>
      <c r="B281" s="8" t="s">
        <v>615</v>
      </c>
      <c r="C281" s="8" t="s">
        <v>616</v>
      </c>
      <c r="D281" s="8" t="s">
        <v>606</v>
      </c>
      <c r="E281" s="49" t="s">
        <v>596</v>
      </c>
      <c r="F281" s="68" t="n">
        <v>43922</v>
      </c>
    </row>
    <row r="282" customFormat="false" ht="54.75" hidden="false" customHeight="true" outlineLevel="0" collapsed="false">
      <c r="A282" s="0" t="n">
        <f aca="false">A281+1</f>
        <v>276</v>
      </c>
      <c r="B282" s="8" t="s">
        <v>1076</v>
      </c>
      <c r="C282" s="8" t="s">
        <v>1077</v>
      </c>
      <c r="D282" s="8" t="s">
        <v>1078</v>
      </c>
      <c r="E282" s="47" t="s">
        <v>1079</v>
      </c>
      <c r="F282" s="68" t="n">
        <v>43646</v>
      </c>
    </row>
    <row r="283" customFormat="false" ht="49.5" hidden="false" customHeight="true" outlineLevel="0" collapsed="false">
      <c r="A283" s="0" t="n">
        <f aca="false">A282+1</f>
        <v>277</v>
      </c>
      <c r="B283" s="73" t="s">
        <v>1076</v>
      </c>
      <c r="C283" s="8" t="s">
        <v>1077</v>
      </c>
      <c r="D283" s="8" t="s">
        <v>1080</v>
      </c>
      <c r="E283" s="47" t="s">
        <v>1079</v>
      </c>
      <c r="F283" s="74" t="n">
        <v>43646</v>
      </c>
    </row>
    <row r="284" customFormat="false" ht="31.5" hidden="false" customHeight="false" outlineLevel="0" collapsed="false">
      <c r="A284" s="0" t="n">
        <f aca="false">A283+1</f>
        <v>278</v>
      </c>
      <c r="B284" s="73" t="s">
        <v>1081</v>
      </c>
      <c r="C284" s="8" t="s">
        <v>1082</v>
      </c>
      <c r="D284" s="8" t="s">
        <v>560</v>
      </c>
      <c r="E284" s="47" t="s">
        <v>735</v>
      </c>
      <c r="F284" s="74" t="n">
        <v>45412</v>
      </c>
    </row>
    <row r="285" customFormat="false" ht="47.25" hidden="false" customHeight="false" outlineLevel="0" collapsed="false">
      <c r="A285" s="0" t="n">
        <f aca="false">A284+1</f>
        <v>279</v>
      </c>
      <c r="B285" s="8" t="s">
        <v>1053</v>
      </c>
      <c r="C285" s="8" t="s">
        <v>1054</v>
      </c>
      <c r="D285" s="8" t="s">
        <v>947</v>
      </c>
      <c r="E285" s="47" t="s">
        <v>735</v>
      </c>
      <c r="F285" s="68" t="n">
        <v>45461</v>
      </c>
    </row>
    <row r="286" customFormat="false" ht="31.5" hidden="false" customHeight="false" outlineLevel="0" collapsed="false">
      <c r="A286" s="0" t="n">
        <f aca="false">A285+1</f>
        <v>280</v>
      </c>
      <c r="B286" s="8" t="s">
        <v>604</v>
      </c>
      <c r="C286" s="8" t="s">
        <v>605</v>
      </c>
      <c r="D286" s="8" t="s">
        <v>1083</v>
      </c>
      <c r="E286" s="47" t="s">
        <v>74</v>
      </c>
      <c r="F286" s="68" t="n">
        <v>44109</v>
      </c>
    </row>
    <row r="287" customFormat="false" ht="31.5" hidden="false" customHeight="false" outlineLevel="0" collapsed="false">
      <c r="A287" s="0" t="n">
        <f aca="false">A286+1</f>
        <v>281</v>
      </c>
      <c r="B287" s="8" t="s">
        <v>604</v>
      </c>
      <c r="C287" s="8" t="s">
        <v>605</v>
      </c>
      <c r="D287" s="8" t="s">
        <v>1083</v>
      </c>
      <c r="E287" s="47" t="s">
        <v>735</v>
      </c>
      <c r="F287" s="68" t="n">
        <v>44109</v>
      </c>
    </row>
    <row r="288" customFormat="false" ht="63" hidden="false" customHeight="false" outlineLevel="0" collapsed="false">
      <c r="A288" s="0" t="n">
        <f aca="false">A287+1</f>
        <v>282</v>
      </c>
      <c r="B288" s="75" t="s">
        <v>1031</v>
      </c>
      <c r="C288" s="75" t="s">
        <v>1032</v>
      </c>
      <c r="D288" s="75" t="s">
        <v>1084</v>
      </c>
      <c r="E288" s="69" t="s">
        <v>1027</v>
      </c>
      <c r="F288" s="70" t="n">
        <v>45429</v>
      </c>
    </row>
    <row r="289" customFormat="false" ht="47.25" hidden="false" customHeight="false" outlineLevel="0" collapsed="false">
      <c r="A289" s="0" t="n">
        <f aca="false">A288+1</f>
        <v>283</v>
      </c>
      <c r="B289" s="75" t="s">
        <v>1031</v>
      </c>
      <c r="C289" s="75" t="s">
        <v>1032</v>
      </c>
      <c r="D289" s="75" t="s">
        <v>1034</v>
      </c>
      <c r="E289" s="69" t="s">
        <v>1028</v>
      </c>
      <c r="F289" s="70" t="n">
        <v>45429</v>
      </c>
    </row>
    <row r="290" customFormat="false" ht="31.5" hidden="false" customHeight="false" outlineLevel="0" collapsed="false">
      <c r="A290" s="0" t="n">
        <f aca="false">A289+1</f>
        <v>284</v>
      </c>
      <c r="B290" s="75" t="s">
        <v>1085</v>
      </c>
      <c r="C290" s="75" t="s">
        <v>1086</v>
      </c>
      <c r="D290" s="75" t="s">
        <v>325</v>
      </c>
      <c r="E290" s="49" t="s">
        <v>596</v>
      </c>
      <c r="F290" s="74" t="n">
        <v>43699</v>
      </c>
    </row>
    <row r="291" customFormat="false" ht="63" hidden="false" customHeight="false" outlineLevel="0" collapsed="false">
      <c r="A291" s="0" t="n">
        <f aca="false">A290+1</f>
        <v>285</v>
      </c>
      <c r="B291" s="8" t="s">
        <v>1020</v>
      </c>
      <c r="C291" s="8" t="s">
        <v>1021</v>
      </c>
      <c r="D291" s="8" t="s">
        <v>1087</v>
      </c>
      <c r="E291" s="47" t="s">
        <v>1022</v>
      </c>
      <c r="F291" s="14" t="n">
        <v>44742</v>
      </c>
    </row>
    <row r="292" customFormat="false" ht="47.25" hidden="false" customHeight="false" outlineLevel="0" collapsed="false">
      <c r="A292" s="0" t="n">
        <f aca="false">A291+1</f>
        <v>286</v>
      </c>
      <c r="B292" s="76" t="s">
        <v>1088</v>
      </c>
      <c r="C292" s="76" t="s">
        <v>1089</v>
      </c>
      <c r="D292" s="76" t="s">
        <v>1090</v>
      </c>
      <c r="E292" s="47" t="s">
        <v>1028</v>
      </c>
      <c r="F292" s="77" t="n">
        <v>44043</v>
      </c>
    </row>
    <row r="293" customFormat="false" ht="47.25" hidden="false" customHeight="false" outlineLevel="0" collapsed="false">
      <c r="A293" s="0" t="n">
        <f aca="false">A292+1</f>
        <v>287</v>
      </c>
      <c r="B293" s="76" t="s">
        <v>1088</v>
      </c>
      <c r="C293" s="76" t="s">
        <v>1089</v>
      </c>
      <c r="D293" s="76" t="s">
        <v>1090</v>
      </c>
      <c r="E293" s="47" t="s">
        <v>1027</v>
      </c>
      <c r="F293" s="77" t="n">
        <v>44043</v>
      </c>
    </row>
    <row r="294" customFormat="false" ht="47.25" hidden="false" customHeight="false" outlineLevel="0" collapsed="false">
      <c r="A294" s="0" t="n">
        <f aca="false">A293+1</f>
        <v>288</v>
      </c>
      <c r="B294" s="76" t="s">
        <v>956</v>
      </c>
      <c r="C294" s="76" t="s">
        <v>1091</v>
      </c>
      <c r="D294" s="76" t="s">
        <v>1092</v>
      </c>
      <c r="E294" s="47" t="s">
        <v>1028</v>
      </c>
      <c r="F294" s="77" t="s">
        <v>1093</v>
      </c>
    </row>
    <row r="295" customFormat="false" ht="47.25" hidden="false" customHeight="false" outlineLevel="0" collapsed="false">
      <c r="A295" s="0" t="n">
        <f aca="false">A294+1</f>
        <v>289</v>
      </c>
      <c r="B295" s="76" t="s">
        <v>956</v>
      </c>
      <c r="C295" s="76" t="s">
        <v>1091</v>
      </c>
      <c r="D295" s="76" t="s">
        <v>1092</v>
      </c>
      <c r="E295" s="47" t="s">
        <v>1027</v>
      </c>
      <c r="F295" s="77" t="s">
        <v>1093</v>
      </c>
    </row>
    <row r="296" customFormat="false" ht="47.25" hidden="false" customHeight="false" outlineLevel="0" collapsed="false">
      <c r="A296" s="0" t="n">
        <f aca="false">A295+1</f>
        <v>290</v>
      </c>
      <c r="B296" s="76" t="s">
        <v>1094</v>
      </c>
      <c r="C296" s="76" t="s">
        <v>1095</v>
      </c>
      <c r="D296" s="76" t="s">
        <v>1096</v>
      </c>
      <c r="E296" s="12" t="s">
        <v>1027</v>
      </c>
      <c r="F296" s="77" t="n">
        <v>44043</v>
      </c>
    </row>
    <row r="297" customFormat="false" ht="47.25" hidden="false" customHeight="false" outlineLevel="0" collapsed="false">
      <c r="A297" s="0" t="n">
        <f aca="false">A296+1</f>
        <v>291</v>
      </c>
      <c r="B297" s="76" t="s">
        <v>1094</v>
      </c>
      <c r="C297" s="76" t="s">
        <v>1095</v>
      </c>
      <c r="D297" s="76" t="s">
        <v>1096</v>
      </c>
      <c r="E297" s="12" t="s">
        <v>1028</v>
      </c>
      <c r="F297" s="77" t="n">
        <v>44043</v>
      </c>
    </row>
    <row r="298" customFormat="false" ht="47.25" hidden="false" customHeight="false" outlineLevel="0" collapsed="false">
      <c r="A298" s="0" t="n">
        <f aca="false">A297+1</f>
        <v>292</v>
      </c>
      <c r="B298" s="76" t="s">
        <v>1097</v>
      </c>
      <c r="C298" s="76" t="s">
        <v>1098</v>
      </c>
      <c r="D298" s="76" t="s">
        <v>1099</v>
      </c>
      <c r="E298" s="12" t="s">
        <v>1027</v>
      </c>
      <c r="F298" s="77" t="n">
        <v>44043</v>
      </c>
    </row>
    <row r="299" customFormat="false" ht="47.25" hidden="false" customHeight="false" outlineLevel="0" collapsed="false">
      <c r="A299" s="0" t="n">
        <f aca="false">A298+1</f>
        <v>293</v>
      </c>
      <c r="B299" s="76" t="s">
        <v>1097</v>
      </c>
      <c r="C299" s="76" t="s">
        <v>1098</v>
      </c>
      <c r="D299" s="76" t="s">
        <v>1099</v>
      </c>
      <c r="E299" s="12" t="s">
        <v>1028</v>
      </c>
      <c r="F299" s="77" t="n">
        <v>44043</v>
      </c>
    </row>
    <row r="300" customFormat="false" ht="47.25" hidden="false" customHeight="false" outlineLevel="0" collapsed="false">
      <c r="A300" s="0" t="n">
        <f aca="false">A299+1</f>
        <v>294</v>
      </c>
      <c r="B300" s="76" t="s">
        <v>1100</v>
      </c>
      <c r="C300" s="76" t="s">
        <v>1101</v>
      </c>
      <c r="D300" s="76" t="s">
        <v>1099</v>
      </c>
      <c r="E300" s="12" t="s">
        <v>1027</v>
      </c>
      <c r="F300" s="77" t="n">
        <v>44043</v>
      </c>
    </row>
    <row r="301" customFormat="false" ht="47.25" hidden="false" customHeight="false" outlineLevel="0" collapsed="false">
      <c r="A301" s="0" t="n">
        <f aca="false">A300+1</f>
        <v>295</v>
      </c>
      <c r="B301" s="76" t="s">
        <v>1100</v>
      </c>
      <c r="C301" s="76" t="s">
        <v>1101</v>
      </c>
      <c r="D301" s="76" t="s">
        <v>560</v>
      </c>
      <c r="E301" s="12" t="s">
        <v>1028</v>
      </c>
      <c r="F301" s="77" t="n">
        <v>44043</v>
      </c>
    </row>
    <row r="302" customFormat="false" ht="31.5" hidden="false" customHeight="false" outlineLevel="0" collapsed="false">
      <c r="A302" s="0" t="n">
        <f aca="false">A301+1</f>
        <v>296</v>
      </c>
      <c r="B302" s="76" t="s">
        <v>888</v>
      </c>
      <c r="C302" s="76" t="s">
        <v>889</v>
      </c>
      <c r="D302" s="76" t="s">
        <v>325</v>
      </c>
      <c r="E302" s="76" t="s">
        <v>183</v>
      </c>
      <c r="F302" s="77" t="n">
        <v>44013</v>
      </c>
    </row>
    <row r="303" customFormat="false" ht="47.25" hidden="false" customHeight="false" outlineLevel="0" collapsed="false">
      <c r="A303" s="0" t="n">
        <f aca="false">A302+1</f>
        <v>297</v>
      </c>
      <c r="B303" s="76" t="s">
        <v>1102</v>
      </c>
      <c r="C303" s="76" t="s">
        <v>1103</v>
      </c>
      <c r="D303" s="76" t="s">
        <v>555</v>
      </c>
      <c r="E303" s="76" t="s">
        <v>183</v>
      </c>
      <c r="F303" s="77" t="n">
        <v>43881</v>
      </c>
    </row>
    <row r="304" customFormat="false" ht="31.5" hidden="false" customHeight="false" outlineLevel="0" collapsed="false">
      <c r="A304" s="0" t="n">
        <f aca="false">A303+1</f>
        <v>298</v>
      </c>
      <c r="B304" s="76" t="s">
        <v>1059</v>
      </c>
      <c r="C304" s="76" t="s">
        <v>1060</v>
      </c>
      <c r="D304" s="76" t="s">
        <v>548</v>
      </c>
      <c r="E304" s="76" t="s">
        <v>183</v>
      </c>
      <c r="F304" s="77" t="n">
        <v>47300</v>
      </c>
    </row>
    <row r="305" customFormat="false" ht="63" hidden="false" customHeight="false" outlineLevel="0" collapsed="false">
      <c r="A305" s="0" t="n">
        <f aca="false">A304+1</f>
        <v>299</v>
      </c>
      <c r="B305" s="76" t="s">
        <v>673</v>
      </c>
      <c r="C305" s="76" t="s">
        <v>674</v>
      </c>
      <c r="D305" s="76" t="s">
        <v>675</v>
      </c>
      <c r="E305" s="76" t="s">
        <v>539</v>
      </c>
      <c r="F305" s="77" t="n">
        <v>44742</v>
      </c>
    </row>
    <row r="306" customFormat="false" ht="63" hidden="false" customHeight="false" outlineLevel="0" collapsed="false">
      <c r="A306" s="0" t="n">
        <f aca="false">A305+1</f>
        <v>300</v>
      </c>
      <c r="B306" s="76" t="s">
        <v>1053</v>
      </c>
      <c r="C306" s="76" t="s">
        <v>1054</v>
      </c>
      <c r="D306" s="76" t="s">
        <v>633</v>
      </c>
      <c r="E306" s="76" t="s">
        <v>539</v>
      </c>
      <c r="F306" s="77" t="n">
        <v>43921</v>
      </c>
    </row>
    <row r="307" customFormat="false" ht="57.75" hidden="false" customHeight="true" outlineLevel="0" collapsed="false">
      <c r="A307" s="0" t="n">
        <f aca="false">A306+1</f>
        <v>301</v>
      </c>
      <c r="B307" s="76" t="s">
        <v>1068</v>
      </c>
      <c r="C307" s="76" t="s">
        <v>1024</v>
      </c>
      <c r="D307" s="76" t="s">
        <v>633</v>
      </c>
      <c r="E307" s="76" t="s">
        <v>1079</v>
      </c>
      <c r="F307" s="77" t="n">
        <v>43830</v>
      </c>
    </row>
    <row r="308" customFormat="false" ht="65.25" hidden="false" customHeight="true" outlineLevel="0" collapsed="false">
      <c r="A308" s="0" t="n">
        <f aca="false">A307+1</f>
        <v>302</v>
      </c>
      <c r="B308" s="76" t="s">
        <v>1068</v>
      </c>
      <c r="C308" s="76" t="s">
        <v>1024</v>
      </c>
      <c r="D308" s="76" t="s">
        <v>633</v>
      </c>
      <c r="E308" s="76" t="s">
        <v>1079</v>
      </c>
      <c r="F308" s="77" t="n">
        <v>43830</v>
      </c>
    </row>
    <row r="309" customFormat="false" ht="75.75" hidden="false" customHeight="true" outlineLevel="0" collapsed="false">
      <c r="A309" s="0" t="n">
        <f aca="false">A308+1</f>
        <v>303</v>
      </c>
      <c r="B309" s="76" t="s">
        <v>1076</v>
      </c>
      <c r="C309" s="76" t="s">
        <v>1077</v>
      </c>
      <c r="D309" s="76" t="s">
        <v>1078</v>
      </c>
      <c r="E309" s="76" t="s">
        <v>1079</v>
      </c>
      <c r="F309" s="77" t="n">
        <v>43830</v>
      </c>
    </row>
    <row r="310" customFormat="false" ht="60" hidden="false" customHeight="true" outlineLevel="0" collapsed="false">
      <c r="A310" s="0" t="n">
        <f aca="false">A309+1</f>
        <v>304</v>
      </c>
      <c r="B310" s="76" t="s">
        <v>1076</v>
      </c>
      <c r="C310" s="76" t="s">
        <v>1077</v>
      </c>
      <c r="D310" s="76" t="s">
        <v>1080</v>
      </c>
      <c r="E310" s="76" t="s">
        <v>1079</v>
      </c>
      <c r="F310" s="77" t="n">
        <v>43830</v>
      </c>
    </row>
    <row r="311" customFormat="false" ht="31.5" hidden="false" customHeight="false" outlineLevel="0" collapsed="false">
      <c r="A311" s="0" t="n">
        <f aca="false">A310+1</f>
        <v>305</v>
      </c>
      <c r="B311" s="76" t="s">
        <v>1104</v>
      </c>
      <c r="C311" s="76" t="s">
        <v>834</v>
      </c>
      <c r="D311" s="76" t="s">
        <v>325</v>
      </c>
      <c r="E311" s="76" t="s">
        <v>44</v>
      </c>
      <c r="F311" s="77" t="n">
        <v>43830</v>
      </c>
    </row>
    <row r="312" customFormat="false" ht="31.5" hidden="false" customHeight="false" outlineLevel="0" collapsed="false">
      <c r="A312" s="0" t="n">
        <f aca="false">A311+1</f>
        <v>306</v>
      </c>
      <c r="B312" s="76" t="s">
        <v>1105</v>
      </c>
      <c r="C312" s="76" t="s">
        <v>1106</v>
      </c>
      <c r="D312" s="76" t="s">
        <v>1107</v>
      </c>
      <c r="E312" s="76" t="s">
        <v>44</v>
      </c>
      <c r="F312" s="77" t="n">
        <v>43830</v>
      </c>
    </row>
    <row r="313" customFormat="false" ht="15.75" hidden="false" customHeight="false" outlineLevel="0" collapsed="false">
      <c r="A313" s="0" t="n">
        <f aca="false">A312+1</f>
        <v>307</v>
      </c>
    </row>
    <row r="314" customFormat="false" ht="15.75" hidden="false" customHeight="false" outlineLevel="0" collapsed="false">
      <c r="A314" s="0" t="n">
        <f aca="false">A313+1</f>
        <v>308</v>
      </c>
    </row>
    <row r="315" customFormat="false" ht="15.75" hidden="false" customHeight="false" outlineLevel="0" collapsed="false">
      <c r="A315" s="0" t="n">
        <f aca="false">A314+1</f>
        <v>309</v>
      </c>
    </row>
    <row r="316" customFormat="false" ht="15.75" hidden="false" customHeight="false" outlineLevel="0" collapsed="false">
      <c r="A316" s="0" t="n">
        <f aca="false">A315+1</f>
        <v>310</v>
      </c>
    </row>
    <row r="317" customFormat="false" ht="15.75" hidden="false" customHeight="false" outlineLevel="0" collapsed="false">
      <c r="A317" s="0" t="n">
        <f aca="false">A316+1</f>
        <v>311</v>
      </c>
    </row>
    <row r="318" customFormat="false" ht="15.75" hidden="false" customHeight="false" outlineLevel="0" collapsed="false">
      <c r="A318" s="0" t="n">
        <f aca="false">A317+1</f>
        <v>312</v>
      </c>
    </row>
    <row r="319" customFormat="false" ht="15.75" hidden="false" customHeight="false" outlineLevel="0" collapsed="false">
      <c r="A319" s="0" t="n">
        <f aca="false">A318+1</f>
        <v>313</v>
      </c>
    </row>
    <row r="320" customFormat="false" ht="15.75" hidden="false" customHeight="false" outlineLevel="0" collapsed="false">
      <c r="A320" s="0" t="n">
        <f aca="false">A319+1</f>
        <v>314</v>
      </c>
    </row>
    <row r="321" customFormat="false" ht="15.75" hidden="false" customHeight="false" outlineLevel="0" collapsed="false">
      <c r="A321" s="0" t="n">
        <f aca="false">A320+1</f>
        <v>315</v>
      </c>
    </row>
    <row r="322" customFormat="false" ht="15.75" hidden="false" customHeight="false" outlineLevel="0" collapsed="false">
      <c r="A322" s="0" t="n">
        <f aca="false">A321+1</f>
        <v>316</v>
      </c>
    </row>
    <row r="323" customFormat="false" ht="15.75" hidden="false" customHeight="false" outlineLevel="0" collapsed="false">
      <c r="A323" s="0" t="n">
        <f aca="false">A322+1</f>
        <v>317</v>
      </c>
    </row>
    <row r="324" customFormat="false" ht="15.75" hidden="false" customHeight="false" outlineLevel="0" collapsed="false">
      <c r="A324" s="0" t="n">
        <f aca="false">A323+1</f>
        <v>318</v>
      </c>
    </row>
    <row r="325" customFormat="false" ht="15.75" hidden="false" customHeight="false" outlineLevel="0" collapsed="false">
      <c r="A325" s="0" t="n">
        <f aca="false">A324+1</f>
        <v>319</v>
      </c>
    </row>
    <row r="326" customFormat="false" ht="15.75" hidden="false" customHeight="false" outlineLevel="0" collapsed="false">
      <c r="A326" s="0" t="n">
        <f aca="false">A325+1</f>
        <v>320</v>
      </c>
    </row>
    <row r="327" customFormat="false" ht="15.75" hidden="false" customHeight="false" outlineLevel="0" collapsed="false">
      <c r="A327" s="0" t="n">
        <f aca="false">A326+1</f>
        <v>321</v>
      </c>
    </row>
    <row r="328" customFormat="false" ht="15.75" hidden="false" customHeight="false" outlineLevel="0" collapsed="false">
      <c r="A328" s="0" t="n">
        <f aca="false">A327+1</f>
        <v>322</v>
      </c>
    </row>
    <row r="329" customFormat="false" ht="15.75" hidden="false" customHeight="false" outlineLevel="0" collapsed="false">
      <c r="A329" s="0" t="n">
        <f aca="false">A328+1</f>
        <v>323</v>
      </c>
    </row>
    <row r="330" customFormat="false" ht="15.75" hidden="false" customHeight="false" outlineLevel="0" collapsed="false">
      <c r="A330" s="0" t="n">
        <f aca="false">A329+1</f>
        <v>324</v>
      </c>
    </row>
    <row r="331" customFormat="false" ht="15.75" hidden="false" customHeight="false" outlineLevel="0" collapsed="false">
      <c r="A331" s="0" t="n">
        <f aca="false">A330+1</f>
        <v>325</v>
      </c>
    </row>
    <row r="332" customFormat="false" ht="15.75" hidden="false" customHeight="false" outlineLevel="0" collapsed="false">
      <c r="A332" s="0" t="n">
        <f aca="false">A331+1</f>
        <v>326</v>
      </c>
    </row>
    <row r="333" customFormat="false" ht="15.75" hidden="false" customHeight="false" outlineLevel="0" collapsed="false">
      <c r="A333" s="0" t="n">
        <f aca="false">A332+1</f>
        <v>327</v>
      </c>
    </row>
    <row r="334" customFormat="false" ht="15.75" hidden="false" customHeight="false" outlineLevel="0" collapsed="false">
      <c r="A334" s="0" t="n">
        <f aca="false">A333+1</f>
        <v>328</v>
      </c>
    </row>
    <row r="335" customFormat="false" ht="15.75" hidden="false" customHeight="false" outlineLevel="0" collapsed="false">
      <c r="A335" s="0" t="n">
        <f aca="false">A334+1</f>
        <v>329</v>
      </c>
    </row>
    <row r="336" customFormat="false" ht="15.75" hidden="false" customHeight="false" outlineLevel="0" collapsed="false">
      <c r="A336" s="0" t="n">
        <f aca="false">A335+1</f>
        <v>330</v>
      </c>
    </row>
    <row r="337" customFormat="false" ht="15.75" hidden="false" customHeight="false" outlineLevel="0" collapsed="false">
      <c r="A337" s="0" t="n">
        <f aca="false">A336+1</f>
        <v>331</v>
      </c>
    </row>
    <row r="338" customFormat="false" ht="15.75" hidden="false" customHeight="false" outlineLevel="0" collapsed="false">
      <c r="A338" s="0" t="n">
        <f aca="false">A337+1</f>
        <v>332</v>
      </c>
    </row>
    <row r="339" customFormat="false" ht="15.75" hidden="false" customHeight="false" outlineLevel="0" collapsed="false">
      <c r="A339" s="0" t="n">
        <f aca="false">A338+1</f>
        <v>333</v>
      </c>
    </row>
    <row r="340" customFormat="false" ht="15.75" hidden="false" customHeight="false" outlineLevel="0" collapsed="false">
      <c r="A340" s="0" t="n">
        <f aca="false">A339+1</f>
        <v>334</v>
      </c>
    </row>
    <row r="341" customFormat="false" ht="15.75" hidden="false" customHeight="false" outlineLevel="0" collapsed="false">
      <c r="A341" s="0" t="n">
        <f aca="false">A340+1</f>
        <v>335</v>
      </c>
    </row>
    <row r="342" customFormat="false" ht="15.75" hidden="false" customHeight="false" outlineLevel="0" collapsed="false">
      <c r="A342" s="0" t="n">
        <f aca="false">A341+1</f>
        <v>336</v>
      </c>
    </row>
    <row r="343" customFormat="false" ht="15.75" hidden="false" customHeight="false" outlineLevel="0" collapsed="false">
      <c r="A343" s="0" t="n">
        <f aca="false">A342+1</f>
        <v>337</v>
      </c>
    </row>
    <row r="344" customFormat="false" ht="15.75" hidden="false" customHeight="false" outlineLevel="0" collapsed="false">
      <c r="A344" s="0" t="n">
        <f aca="false">A343+1</f>
        <v>338</v>
      </c>
    </row>
    <row r="345" customFormat="false" ht="15.75" hidden="false" customHeight="false" outlineLevel="0" collapsed="false">
      <c r="A345" s="0" t="n">
        <f aca="false">A344+1</f>
        <v>339</v>
      </c>
    </row>
    <row r="346" customFormat="false" ht="15.75" hidden="false" customHeight="false" outlineLevel="0" collapsed="false">
      <c r="A346" s="0" t="n">
        <f aca="false">A345+1</f>
        <v>340</v>
      </c>
    </row>
    <row r="347" customFormat="false" ht="15.75" hidden="false" customHeight="false" outlineLevel="0" collapsed="false">
      <c r="A347" s="0" t="n">
        <f aca="false">A346+1</f>
        <v>341</v>
      </c>
    </row>
    <row r="348" customFormat="false" ht="15.75" hidden="false" customHeight="false" outlineLevel="0" collapsed="false">
      <c r="A348" s="0" t="n">
        <f aca="false">A347+1</f>
        <v>342</v>
      </c>
    </row>
    <row r="349" customFormat="false" ht="15.75" hidden="false" customHeight="false" outlineLevel="0" collapsed="false">
      <c r="A349" s="0" t="n">
        <f aca="false">A348+1</f>
        <v>343</v>
      </c>
    </row>
    <row r="350" customFormat="false" ht="15.75" hidden="false" customHeight="false" outlineLevel="0" collapsed="false">
      <c r="A350" s="0" t="n">
        <f aca="false">A349+1</f>
        <v>344</v>
      </c>
    </row>
    <row r="351" customFormat="false" ht="15.75" hidden="false" customHeight="false" outlineLevel="0" collapsed="false">
      <c r="A351" s="0" t="n">
        <f aca="false">A350+1</f>
        <v>345</v>
      </c>
    </row>
    <row r="352" customFormat="false" ht="15.75" hidden="false" customHeight="false" outlineLevel="0" collapsed="false">
      <c r="A352" s="0" t="n">
        <f aca="false">A351+1</f>
        <v>346</v>
      </c>
    </row>
    <row r="353" customFormat="false" ht="15.75" hidden="false" customHeight="false" outlineLevel="0" collapsed="false">
      <c r="A353" s="0" t="n">
        <f aca="false">A352+1</f>
        <v>347</v>
      </c>
    </row>
    <row r="354" customFormat="false" ht="15.75" hidden="false" customHeight="false" outlineLevel="0" collapsed="false">
      <c r="A354" s="0" t="n">
        <f aca="false">A353+1</f>
        <v>348</v>
      </c>
    </row>
    <row r="355" customFormat="false" ht="15.75" hidden="false" customHeight="false" outlineLevel="0" collapsed="false">
      <c r="A355" s="0" t="n">
        <f aca="false">A354+1</f>
        <v>349</v>
      </c>
    </row>
    <row r="356" customFormat="false" ht="15.75" hidden="false" customHeight="false" outlineLevel="0" collapsed="false">
      <c r="A356" s="0" t="n">
        <f aca="false">A355+1</f>
        <v>350</v>
      </c>
    </row>
    <row r="357" customFormat="false" ht="15.75" hidden="false" customHeight="false" outlineLevel="0" collapsed="false">
      <c r="A357" s="0" t="n">
        <f aca="false">A356+1</f>
        <v>351</v>
      </c>
    </row>
    <row r="358" customFormat="false" ht="15.75" hidden="false" customHeight="false" outlineLevel="0" collapsed="false">
      <c r="A358" s="0" t="n">
        <f aca="false">A357+1</f>
        <v>352</v>
      </c>
    </row>
    <row r="359" customFormat="false" ht="15.75" hidden="false" customHeight="false" outlineLevel="0" collapsed="false">
      <c r="A359" s="0" t="n">
        <f aca="false">A358+1</f>
        <v>353</v>
      </c>
    </row>
    <row r="360" customFormat="false" ht="15.75" hidden="false" customHeight="false" outlineLevel="0" collapsed="false">
      <c r="A360" s="0" t="n">
        <f aca="false">A359+1</f>
        <v>354</v>
      </c>
    </row>
    <row r="361" customFormat="false" ht="15.75" hidden="false" customHeight="false" outlineLevel="0" collapsed="false">
      <c r="A361" s="0" t="n">
        <f aca="false">A360+1</f>
        <v>355</v>
      </c>
    </row>
    <row r="362" customFormat="false" ht="15.75" hidden="false" customHeight="false" outlineLevel="0" collapsed="false">
      <c r="A362" s="0" t="n">
        <f aca="false">A361+1</f>
        <v>356</v>
      </c>
    </row>
    <row r="363" customFormat="false" ht="15.75" hidden="false" customHeight="false" outlineLevel="0" collapsed="false">
      <c r="A363" s="0" t="n">
        <f aca="false">A362+1</f>
        <v>357</v>
      </c>
    </row>
    <row r="364" customFormat="false" ht="15.75" hidden="false" customHeight="false" outlineLevel="0" collapsed="false">
      <c r="A364" s="0" t="n">
        <f aca="false">A363+1</f>
        <v>358</v>
      </c>
    </row>
    <row r="365" customFormat="false" ht="15.75" hidden="false" customHeight="false" outlineLevel="0" collapsed="false">
      <c r="A365" s="0" t="n">
        <f aca="false">A364+1</f>
        <v>359</v>
      </c>
    </row>
    <row r="366" customFormat="false" ht="15.75" hidden="false" customHeight="false" outlineLevel="0" collapsed="false">
      <c r="A366" s="0" t="n">
        <f aca="false">A365+1</f>
        <v>360</v>
      </c>
    </row>
    <row r="367" customFormat="false" ht="15.75" hidden="false" customHeight="false" outlineLevel="0" collapsed="false">
      <c r="A367" s="0" t="n">
        <f aca="false">A366+1</f>
        <v>361</v>
      </c>
    </row>
    <row r="368" customFormat="false" ht="15.75" hidden="false" customHeight="false" outlineLevel="0" collapsed="false">
      <c r="A368" s="0" t="n">
        <f aca="false">A367+1</f>
        <v>362</v>
      </c>
    </row>
    <row r="369" customFormat="false" ht="15.75" hidden="false" customHeight="false" outlineLevel="0" collapsed="false">
      <c r="A369" s="0" t="n">
        <f aca="false">A368+1</f>
        <v>363</v>
      </c>
    </row>
    <row r="370" customFormat="false" ht="15.75" hidden="false" customHeight="false" outlineLevel="0" collapsed="false">
      <c r="A370" s="0" t="n">
        <f aca="false">A369+1</f>
        <v>364</v>
      </c>
    </row>
    <row r="371" customFormat="false" ht="15.75" hidden="false" customHeight="false" outlineLevel="0" collapsed="false">
      <c r="A371" s="0" t="n">
        <f aca="false">A370+1</f>
        <v>365</v>
      </c>
    </row>
    <row r="372" customFormat="false" ht="15.75" hidden="false" customHeight="false" outlineLevel="0" collapsed="false">
      <c r="A372" s="0" t="n">
        <f aca="false">A371+1</f>
        <v>366</v>
      </c>
    </row>
    <row r="373" customFormat="false" ht="15.75" hidden="false" customHeight="false" outlineLevel="0" collapsed="false">
      <c r="A373" s="0" t="n">
        <f aca="false">A372+1</f>
        <v>367</v>
      </c>
    </row>
    <row r="374" customFormat="false" ht="15.75" hidden="false" customHeight="false" outlineLevel="0" collapsed="false">
      <c r="A374" s="0" t="n">
        <f aca="false">A373+1</f>
        <v>368</v>
      </c>
    </row>
    <row r="375" customFormat="false" ht="15.75" hidden="false" customHeight="false" outlineLevel="0" collapsed="false">
      <c r="A375" s="0" t="n">
        <f aca="false">A374+1</f>
        <v>369</v>
      </c>
    </row>
    <row r="376" customFormat="false" ht="15.75" hidden="false" customHeight="false" outlineLevel="0" collapsed="false">
      <c r="A376" s="0" t="n">
        <f aca="false">A375+1</f>
        <v>370</v>
      </c>
    </row>
    <row r="377" customFormat="false" ht="15.75" hidden="false" customHeight="false" outlineLevel="0" collapsed="false">
      <c r="A377" s="0" t="n">
        <f aca="false">A376+1</f>
        <v>371</v>
      </c>
    </row>
    <row r="378" customFormat="false" ht="15.75" hidden="false" customHeight="false" outlineLevel="0" collapsed="false">
      <c r="A378" s="0" t="n">
        <f aca="false">A377+1</f>
        <v>372</v>
      </c>
    </row>
    <row r="379" customFormat="false" ht="15.75" hidden="false" customHeight="false" outlineLevel="0" collapsed="false">
      <c r="A379" s="0" t="n">
        <f aca="false">A378+1</f>
        <v>373</v>
      </c>
    </row>
    <row r="380" customFormat="false" ht="15.75" hidden="false" customHeight="false" outlineLevel="0" collapsed="false">
      <c r="A380" s="0" t="n">
        <f aca="false">A379+1</f>
        <v>374</v>
      </c>
    </row>
    <row r="381" customFormat="false" ht="15.75" hidden="false" customHeight="false" outlineLevel="0" collapsed="false">
      <c r="A381" s="0" t="n">
        <f aca="false">A380+1</f>
        <v>375</v>
      </c>
    </row>
    <row r="382" customFormat="false" ht="15.75" hidden="false" customHeight="false" outlineLevel="0" collapsed="false">
      <c r="A382" s="0" t="n">
        <f aca="false">A381+1</f>
        <v>376</v>
      </c>
    </row>
    <row r="383" customFormat="false" ht="15.75" hidden="false" customHeight="false" outlineLevel="0" collapsed="false">
      <c r="A383" s="0" t="n">
        <f aca="false">A382+1</f>
        <v>377</v>
      </c>
    </row>
    <row r="384" customFormat="false" ht="15.75" hidden="false" customHeight="false" outlineLevel="0" collapsed="false">
      <c r="A384" s="0" t="n">
        <f aca="false">A383+1</f>
        <v>378</v>
      </c>
    </row>
    <row r="385" customFormat="false" ht="15.75" hidden="false" customHeight="false" outlineLevel="0" collapsed="false">
      <c r="A385" s="0" t="n">
        <f aca="false">A384+1</f>
        <v>379</v>
      </c>
    </row>
    <row r="386" customFormat="false" ht="15.75" hidden="false" customHeight="false" outlineLevel="0" collapsed="false">
      <c r="A386" s="0" t="n">
        <f aca="false">A385+1</f>
        <v>380</v>
      </c>
    </row>
    <row r="387" customFormat="false" ht="15.75" hidden="false" customHeight="false" outlineLevel="0" collapsed="false">
      <c r="A387" s="0" t="n">
        <f aca="false">A386+1</f>
        <v>381</v>
      </c>
    </row>
    <row r="388" customFormat="false" ht="15.75" hidden="false" customHeight="false" outlineLevel="0" collapsed="false">
      <c r="A388" s="0" t="n">
        <f aca="false">A387+1</f>
        <v>382</v>
      </c>
    </row>
    <row r="389" customFormat="false" ht="15.75" hidden="false" customHeight="false" outlineLevel="0" collapsed="false">
      <c r="A389" s="0" t="n">
        <f aca="false">A388+1</f>
        <v>383</v>
      </c>
    </row>
    <row r="390" customFormat="false" ht="15.75" hidden="false" customHeight="false" outlineLevel="0" collapsed="false">
      <c r="A390" s="0" t="n">
        <f aca="false">A389+1</f>
        <v>384</v>
      </c>
    </row>
    <row r="391" customFormat="false" ht="15.75" hidden="false" customHeight="false" outlineLevel="0" collapsed="false">
      <c r="A391" s="0" t="n">
        <f aca="false">A390+1</f>
        <v>385</v>
      </c>
    </row>
    <row r="392" customFormat="false" ht="15.75" hidden="false" customHeight="false" outlineLevel="0" collapsed="false">
      <c r="A392" s="0" t="n">
        <f aca="false">A391+1</f>
        <v>386</v>
      </c>
    </row>
    <row r="393" customFormat="false" ht="15.75" hidden="false" customHeight="false" outlineLevel="0" collapsed="false">
      <c r="A393" s="0" t="n">
        <f aca="false">A392+1</f>
        <v>387</v>
      </c>
    </row>
    <row r="394" customFormat="false" ht="15.75" hidden="false" customHeight="false" outlineLevel="0" collapsed="false">
      <c r="A394" s="0" t="n">
        <f aca="false">A393+1</f>
        <v>388</v>
      </c>
    </row>
    <row r="395" customFormat="false" ht="15.75" hidden="false" customHeight="false" outlineLevel="0" collapsed="false">
      <c r="A395" s="0" t="n">
        <f aca="false">A394+1</f>
        <v>389</v>
      </c>
    </row>
    <row r="396" customFormat="false" ht="15.75" hidden="false" customHeight="false" outlineLevel="0" collapsed="false">
      <c r="A396" s="0" t="n">
        <f aca="false">A395+1</f>
        <v>390</v>
      </c>
    </row>
    <row r="397" customFormat="false" ht="15.75" hidden="false" customHeight="false" outlineLevel="0" collapsed="false">
      <c r="A397" s="0" t="n">
        <f aca="false">A396+1</f>
        <v>391</v>
      </c>
    </row>
    <row r="398" customFormat="false" ht="15.75" hidden="false" customHeight="false" outlineLevel="0" collapsed="false">
      <c r="A398" s="0" t="n">
        <f aca="false">A397+1</f>
        <v>392</v>
      </c>
    </row>
    <row r="399" customFormat="false" ht="15.75" hidden="false" customHeight="false" outlineLevel="0" collapsed="false">
      <c r="A399" s="0" t="n">
        <f aca="false">A398+1</f>
        <v>393</v>
      </c>
    </row>
    <row r="400" customFormat="false" ht="15.75" hidden="false" customHeight="false" outlineLevel="0" collapsed="false">
      <c r="A400" s="0" t="n">
        <f aca="false">A399+1</f>
        <v>394</v>
      </c>
    </row>
    <row r="401" customFormat="false" ht="15.75" hidden="false" customHeight="false" outlineLevel="0" collapsed="false">
      <c r="A401" s="0" t="n">
        <f aca="false">A400+1</f>
        <v>395</v>
      </c>
    </row>
    <row r="402" customFormat="false" ht="15.75" hidden="false" customHeight="false" outlineLevel="0" collapsed="false">
      <c r="A402" s="0" t="n">
        <f aca="false">A401+1</f>
        <v>396</v>
      </c>
    </row>
    <row r="403" customFormat="false" ht="15.75" hidden="false" customHeight="false" outlineLevel="0" collapsed="false">
      <c r="A403" s="0" t="n">
        <f aca="false">A402+1</f>
        <v>397</v>
      </c>
    </row>
    <row r="404" customFormat="false" ht="15.75" hidden="false" customHeight="false" outlineLevel="0" collapsed="false">
      <c r="A404" s="0" t="n">
        <f aca="false">A403+1</f>
        <v>398</v>
      </c>
    </row>
    <row r="405" customFormat="false" ht="15.75" hidden="false" customHeight="false" outlineLevel="0" collapsed="false">
      <c r="A405" s="0" t="n">
        <f aca="false">A404+1</f>
        <v>399</v>
      </c>
    </row>
    <row r="406" customFormat="false" ht="15.75" hidden="false" customHeight="false" outlineLevel="0" collapsed="false">
      <c r="A406" s="0" t="n">
        <f aca="false">A405+1</f>
        <v>400</v>
      </c>
    </row>
    <row r="407" customFormat="false" ht="15.75" hidden="false" customHeight="false" outlineLevel="0" collapsed="false">
      <c r="A407" s="0" t="n">
        <f aca="false">A406+1</f>
        <v>401</v>
      </c>
    </row>
  </sheetData>
  <mergeCells count="7">
    <mergeCell ref="E1:F1"/>
    <mergeCell ref="B2:F2"/>
    <mergeCell ref="A4:A5"/>
    <mergeCell ref="B4:C4"/>
    <mergeCell ref="D4:D5"/>
    <mergeCell ref="E4:E5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7"/>
  <sheetViews>
    <sheetView showFormulas="false" showGridLines="true" showRowColHeaders="true" showZeros="true" rightToLeft="false" tabSelected="false" showOutlineSymbols="true" defaultGridColor="true" view="normal" topLeftCell="A230" colorId="64" zoomScale="75" zoomScaleNormal="75" zoomScalePageLayoutView="100" workbookViewId="0">
      <selection pane="topLeft" activeCell="B241" activeCellId="0" sqref="B241:F24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42" width="32.85"/>
    <col collapsed="false" customWidth="true" hidden="false" outlineLevel="0" max="3" min="3" style="42" width="31.28"/>
    <col collapsed="false" customWidth="true" hidden="false" outlineLevel="0" max="4" min="4" style="1" width="32.7"/>
    <col collapsed="false" customWidth="true" hidden="false" outlineLevel="0" max="5" min="5" style="42" width="27.14"/>
    <col collapsed="false" customWidth="true" hidden="false" outlineLevel="0" max="6" min="6" style="1" width="23.28"/>
  </cols>
  <sheetData>
    <row r="1" customFormat="false" ht="39.6" hidden="false" customHeight="true" outlineLevel="0" collapsed="false">
      <c r="A1" s="15"/>
      <c r="B1" s="78"/>
      <c r="C1" s="79"/>
      <c r="D1" s="17"/>
      <c r="E1" s="18" t="s">
        <v>250</v>
      </c>
      <c r="F1" s="18"/>
    </row>
    <row r="2" customFormat="false" ht="42.6" hidden="false" customHeight="true" outlineLevel="0" collapsed="false">
      <c r="A2" s="19"/>
      <c r="B2" s="20" t="s">
        <v>1108</v>
      </c>
      <c r="C2" s="20"/>
      <c r="D2" s="20"/>
      <c r="E2" s="20"/>
      <c r="F2" s="20"/>
    </row>
    <row r="3" customFormat="false" ht="15.75" hidden="false" customHeight="false" outlineLevel="0" collapsed="false">
      <c r="A3" s="21"/>
    </row>
    <row r="4" customFormat="false" ht="15.75" hidden="false" customHeight="true" outlineLevel="0" collapsed="false">
      <c r="A4" s="22" t="s">
        <v>252</v>
      </c>
      <c r="B4" s="23" t="s">
        <v>253</v>
      </c>
      <c r="C4" s="23"/>
      <c r="D4" s="23" t="s">
        <v>254</v>
      </c>
      <c r="E4" s="23" t="s">
        <v>255</v>
      </c>
      <c r="F4" s="23" t="s">
        <v>256</v>
      </c>
    </row>
    <row r="5" customFormat="false" ht="15.75" hidden="false" customHeight="false" outlineLevel="0" collapsed="false">
      <c r="A5" s="22"/>
      <c r="B5" s="24" t="s">
        <v>6</v>
      </c>
      <c r="C5" s="24" t="s">
        <v>7</v>
      </c>
      <c r="D5" s="23"/>
      <c r="E5" s="23"/>
      <c r="F5" s="23"/>
    </row>
    <row r="6" customFormat="false" ht="15.75" hidden="false" customHeight="false" outlineLevel="0" collapsed="false">
      <c r="A6" s="25" t="n">
        <v>1</v>
      </c>
      <c r="B6" s="26" t="n">
        <v>2</v>
      </c>
      <c r="C6" s="26" t="n">
        <v>3</v>
      </c>
      <c r="D6" s="26" t="n">
        <v>4</v>
      </c>
      <c r="E6" s="26" t="n">
        <v>5</v>
      </c>
      <c r="F6" s="26" t="n">
        <v>6</v>
      </c>
    </row>
    <row r="7" customFormat="false" ht="27.6" hidden="false" customHeight="true" outlineLevel="0" collapsed="false">
      <c r="A7" s="0" t="n">
        <v>1</v>
      </c>
      <c r="B7" s="80" t="s">
        <v>1109</v>
      </c>
      <c r="C7" s="81" t="s">
        <v>1110</v>
      </c>
      <c r="D7" s="80" t="s">
        <v>1111</v>
      </c>
      <c r="E7" s="80" t="s">
        <v>74</v>
      </c>
      <c r="F7" s="82" t="n">
        <v>41233</v>
      </c>
    </row>
    <row r="8" customFormat="false" ht="19.15" hidden="false" customHeight="true" outlineLevel="0" collapsed="false">
      <c r="A8" s="0" t="n">
        <f aca="false">A7+1</f>
        <v>2</v>
      </c>
      <c r="B8" s="80" t="s">
        <v>1112</v>
      </c>
      <c r="C8" s="81" t="s">
        <v>1113</v>
      </c>
      <c r="D8" s="80" t="s">
        <v>1111</v>
      </c>
      <c r="E8" s="80" t="s">
        <v>98</v>
      </c>
      <c r="F8" s="82" t="n">
        <v>41264</v>
      </c>
    </row>
    <row r="9" customFormat="false" ht="15" hidden="false" customHeight="true" outlineLevel="0" collapsed="false">
      <c r="A9" s="0" t="n">
        <f aca="false">A8+1</f>
        <v>3</v>
      </c>
      <c r="B9" s="80" t="s">
        <v>1109</v>
      </c>
      <c r="C9" s="81" t="s">
        <v>1114</v>
      </c>
      <c r="D9" s="80" t="s">
        <v>1111</v>
      </c>
      <c r="E9" s="80" t="s">
        <v>98</v>
      </c>
      <c r="F9" s="82" t="n">
        <v>41270</v>
      </c>
    </row>
    <row r="10" customFormat="false" ht="32.45" hidden="false" customHeight="true" outlineLevel="0" collapsed="false">
      <c r="A10" s="0" t="n">
        <f aca="false">A9+1</f>
        <v>4</v>
      </c>
      <c r="B10" s="80" t="s">
        <v>1115</v>
      </c>
      <c r="C10" s="81" t="s">
        <v>1116</v>
      </c>
      <c r="D10" s="80" t="s">
        <v>1117</v>
      </c>
      <c r="E10" s="80" t="s">
        <v>1118</v>
      </c>
      <c r="F10" s="82" t="n">
        <v>40533</v>
      </c>
    </row>
    <row r="11" customFormat="false" ht="26.45" hidden="false" customHeight="true" outlineLevel="0" collapsed="false">
      <c r="A11" s="0" t="n">
        <f aca="false">A10+1</f>
        <v>5</v>
      </c>
      <c r="B11" s="80" t="s">
        <v>1115</v>
      </c>
      <c r="C11" s="81" t="s">
        <v>1119</v>
      </c>
      <c r="D11" s="80" t="s">
        <v>1117</v>
      </c>
      <c r="E11" s="80" t="s">
        <v>223</v>
      </c>
      <c r="F11" s="82" t="n">
        <v>40533</v>
      </c>
    </row>
    <row r="12" customFormat="false" ht="30" hidden="false" customHeight="true" outlineLevel="0" collapsed="false">
      <c r="A12" s="0" t="n">
        <f aca="false">A11+1</f>
        <v>6</v>
      </c>
      <c r="B12" s="83" t="s">
        <v>1120</v>
      </c>
      <c r="C12" s="81" t="s">
        <v>1121</v>
      </c>
      <c r="D12" s="80" t="s">
        <v>1122</v>
      </c>
      <c r="E12" s="80" t="s">
        <v>1123</v>
      </c>
      <c r="F12" s="82" t="n">
        <v>41269</v>
      </c>
    </row>
    <row r="13" customFormat="false" ht="29.45" hidden="false" customHeight="true" outlineLevel="0" collapsed="false">
      <c r="A13" s="0" t="n">
        <f aca="false">A12+1</f>
        <v>7</v>
      </c>
      <c r="B13" s="84" t="s">
        <v>1124</v>
      </c>
      <c r="C13" s="85" t="s">
        <v>1121</v>
      </c>
      <c r="D13" s="84" t="s">
        <v>1125</v>
      </c>
      <c r="E13" s="84" t="s">
        <v>1123</v>
      </c>
      <c r="F13" s="86" t="n">
        <v>41269</v>
      </c>
    </row>
    <row r="14" customFormat="false" ht="26.45" hidden="false" customHeight="true" outlineLevel="0" collapsed="false">
      <c r="A14" s="0" t="n">
        <f aca="false">A13+1</f>
        <v>8</v>
      </c>
      <c r="B14" s="80" t="s">
        <v>1126</v>
      </c>
      <c r="C14" s="81" t="s">
        <v>1121</v>
      </c>
      <c r="D14" s="80" t="s">
        <v>1127</v>
      </c>
      <c r="E14" s="80" t="s">
        <v>1123</v>
      </c>
      <c r="F14" s="82" t="n">
        <v>41269</v>
      </c>
    </row>
    <row r="15" customFormat="false" ht="22.15" hidden="false" customHeight="true" outlineLevel="0" collapsed="false">
      <c r="A15" s="0" t="n">
        <f aca="false">A14+1</f>
        <v>9</v>
      </c>
      <c r="B15" s="80" t="s">
        <v>1128</v>
      </c>
      <c r="C15" s="81" t="s">
        <v>1121</v>
      </c>
      <c r="D15" s="80" t="s">
        <v>1129</v>
      </c>
      <c r="E15" s="80" t="s">
        <v>1123</v>
      </c>
      <c r="F15" s="82" t="n">
        <v>41269</v>
      </c>
    </row>
    <row r="16" customFormat="false" ht="19.9" hidden="false" customHeight="true" outlineLevel="0" collapsed="false">
      <c r="A16" s="0" t="n">
        <f aca="false">A15+1</f>
        <v>10</v>
      </c>
      <c r="B16" s="80" t="s">
        <v>1130</v>
      </c>
      <c r="C16" s="81" t="s">
        <v>1131</v>
      </c>
      <c r="D16" s="80" t="s">
        <v>1132</v>
      </c>
      <c r="E16" s="80" t="s">
        <v>98</v>
      </c>
      <c r="F16" s="82" t="n">
        <v>41401</v>
      </c>
    </row>
    <row r="17" customFormat="false" ht="37.9" hidden="false" customHeight="true" outlineLevel="0" collapsed="false">
      <c r="A17" s="0" t="n">
        <f aca="false">A16+1</f>
        <v>11</v>
      </c>
      <c r="B17" s="80" t="s">
        <v>1133</v>
      </c>
      <c r="C17" s="81" t="s">
        <v>1121</v>
      </c>
      <c r="D17" s="80" t="s">
        <v>1117</v>
      </c>
      <c r="E17" s="80" t="s">
        <v>1123</v>
      </c>
      <c r="F17" s="82" t="n">
        <v>41456</v>
      </c>
    </row>
    <row r="18" customFormat="false" ht="21.6" hidden="false" customHeight="true" outlineLevel="0" collapsed="false">
      <c r="A18" s="0" t="n">
        <f aca="false">A17+1</f>
        <v>12</v>
      </c>
      <c r="B18" s="80" t="s">
        <v>1134</v>
      </c>
      <c r="C18" s="81" t="s">
        <v>1135</v>
      </c>
      <c r="D18" s="80" t="s">
        <v>1117</v>
      </c>
      <c r="E18" s="80" t="s">
        <v>98</v>
      </c>
      <c r="F18" s="82" t="n">
        <v>41426</v>
      </c>
    </row>
    <row r="19" customFormat="false" ht="24.6" hidden="false" customHeight="true" outlineLevel="0" collapsed="false">
      <c r="A19" s="0" t="n">
        <f aca="false">A18+1</f>
        <v>13</v>
      </c>
      <c r="B19" s="83" t="s">
        <v>1136</v>
      </c>
      <c r="C19" s="81" t="s">
        <v>1137</v>
      </c>
      <c r="D19" s="80" t="s">
        <v>1138</v>
      </c>
      <c r="E19" s="80" t="s">
        <v>98</v>
      </c>
      <c r="F19" s="82" t="n">
        <v>41454</v>
      </c>
    </row>
    <row r="20" customFormat="false" ht="22.9" hidden="false" customHeight="true" outlineLevel="0" collapsed="false">
      <c r="A20" s="0" t="n">
        <f aca="false">A19+1</f>
        <v>14</v>
      </c>
      <c r="B20" s="84" t="s">
        <v>1139</v>
      </c>
      <c r="C20" s="85" t="s">
        <v>1140</v>
      </c>
      <c r="D20" s="84" t="s">
        <v>80</v>
      </c>
      <c r="E20" s="84" t="s">
        <v>98</v>
      </c>
      <c r="F20" s="86" t="n">
        <v>41502</v>
      </c>
    </row>
    <row r="21" customFormat="false" ht="21.6" hidden="false" customHeight="true" outlineLevel="0" collapsed="false">
      <c r="A21" s="0" t="n">
        <f aca="false">A20+1</f>
        <v>15</v>
      </c>
      <c r="B21" s="80" t="s">
        <v>1141</v>
      </c>
      <c r="C21" s="81" t="s">
        <v>1142</v>
      </c>
      <c r="D21" s="80" t="s">
        <v>1122</v>
      </c>
      <c r="E21" s="80" t="s">
        <v>98</v>
      </c>
      <c r="F21" s="82" t="n">
        <v>41501</v>
      </c>
    </row>
    <row r="22" customFormat="false" ht="15" hidden="false" customHeight="true" outlineLevel="0" collapsed="false">
      <c r="A22" s="0" t="n">
        <f aca="false">A21+1</f>
        <v>16</v>
      </c>
      <c r="B22" s="80" t="s">
        <v>1143</v>
      </c>
      <c r="C22" s="81" t="s">
        <v>1144</v>
      </c>
      <c r="D22" s="80" t="s">
        <v>1122</v>
      </c>
      <c r="E22" s="80" t="s">
        <v>98</v>
      </c>
      <c r="F22" s="82" t="n">
        <v>41500</v>
      </c>
    </row>
    <row r="23" customFormat="false" ht="21" hidden="false" customHeight="true" outlineLevel="0" collapsed="false">
      <c r="A23" s="0" t="n">
        <f aca="false">A22+1</f>
        <v>17</v>
      </c>
      <c r="B23" s="80" t="s">
        <v>1145</v>
      </c>
      <c r="C23" s="81" t="s">
        <v>1146</v>
      </c>
      <c r="D23" s="80" t="s">
        <v>1122</v>
      </c>
      <c r="E23" s="80" t="s">
        <v>98</v>
      </c>
      <c r="F23" s="82" t="n">
        <v>41501</v>
      </c>
    </row>
    <row r="24" customFormat="false" ht="27" hidden="false" customHeight="true" outlineLevel="0" collapsed="false">
      <c r="A24" s="0" t="n">
        <f aca="false">A23+1</f>
        <v>18</v>
      </c>
      <c r="B24" s="80" t="s">
        <v>1147</v>
      </c>
      <c r="C24" s="81" t="s">
        <v>1148</v>
      </c>
      <c r="D24" s="80" t="s">
        <v>1117</v>
      </c>
      <c r="E24" s="80" t="s">
        <v>1118</v>
      </c>
      <c r="F24" s="82" t="n">
        <v>40815</v>
      </c>
    </row>
    <row r="25" customFormat="false" ht="30" hidden="false" customHeight="true" outlineLevel="0" collapsed="false">
      <c r="A25" s="0" t="n">
        <f aca="false">A24+1</f>
        <v>19</v>
      </c>
      <c r="B25" s="80" t="s">
        <v>1147</v>
      </c>
      <c r="C25" s="81" t="s">
        <v>1149</v>
      </c>
      <c r="D25" s="80" t="s">
        <v>1117</v>
      </c>
      <c r="E25" s="80" t="s">
        <v>223</v>
      </c>
      <c r="F25" s="82" t="n">
        <v>40815</v>
      </c>
    </row>
    <row r="26" customFormat="false" ht="20.45" hidden="false" customHeight="true" outlineLevel="0" collapsed="false">
      <c r="A26" s="0" t="n">
        <f aca="false">A25+1</f>
        <v>20</v>
      </c>
      <c r="B26" s="80" t="s">
        <v>1150</v>
      </c>
      <c r="C26" s="81" t="s">
        <v>1151</v>
      </c>
      <c r="D26" s="80" t="s">
        <v>1117</v>
      </c>
      <c r="E26" s="80" t="s">
        <v>12</v>
      </c>
      <c r="F26" s="82" t="n">
        <v>41583</v>
      </c>
    </row>
    <row r="27" customFormat="false" ht="13.9" hidden="false" customHeight="true" outlineLevel="0" collapsed="false">
      <c r="A27" s="0" t="n">
        <f aca="false">A26+1</f>
        <v>21</v>
      </c>
      <c r="B27" s="80" t="s">
        <v>1152</v>
      </c>
      <c r="C27" s="81" t="s">
        <v>1153</v>
      </c>
      <c r="D27" s="80" t="s">
        <v>1122</v>
      </c>
      <c r="E27" s="80" t="s">
        <v>1118</v>
      </c>
      <c r="F27" s="82" t="n">
        <v>40695</v>
      </c>
    </row>
    <row r="28" customFormat="false" ht="30" hidden="false" customHeight="true" outlineLevel="0" collapsed="false">
      <c r="A28" s="0" t="n">
        <f aca="false">A27+1</f>
        <v>22</v>
      </c>
      <c r="B28" s="80" t="s">
        <v>1154</v>
      </c>
      <c r="C28" s="81" t="s">
        <v>1155</v>
      </c>
      <c r="D28" s="80" t="s">
        <v>1122</v>
      </c>
      <c r="E28" s="80" t="s">
        <v>12</v>
      </c>
      <c r="F28" s="82" t="n">
        <v>41753</v>
      </c>
    </row>
    <row r="29" customFormat="false" ht="31.15" hidden="false" customHeight="true" outlineLevel="0" collapsed="false">
      <c r="A29" s="0" t="n">
        <f aca="false">A28+1</f>
        <v>23</v>
      </c>
      <c r="B29" s="80" t="s">
        <v>1156</v>
      </c>
      <c r="C29" s="81" t="s">
        <v>1157</v>
      </c>
      <c r="D29" s="80" t="s">
        <v>1158</v>
      </c>
      <c r="E29" s="80" t="s">
        <v>12</v>
      </c>
      <c r="F29" s="82" t="n">
        <v>41789</v>
      </c>
    </row>
    <row r="30" customFormat="false" ht="23.45" hidden="false" customHeight="true" outlineLevel="0" collapsed="false">
      <c r="A30" s="0" t="n">
        <f aca="false">A29+1</f>
        <v>24</v>
      </c>
      <c r="B30" s="80" t="s">
        <v>1159</v>
      </c>
      <c r="C30" s="81" t="s">
        <v>1160</v>
      </c>
      <c r="D30" s="80" t="s">
        <v>1122</v>
      </c>
      <c r="E30" s="80" t="s">
        <v>1161</v>
      </c>
      <c r="F30" s="82" t="n">
        <v>40210</v>
      </c>
    </row>
    <row r="31" customFormat="false" ht="27.6" hidden="false" customHeight="true" outlineLevel="0" collapsed="false">
      <c r="A31" s="0" t="n">
        <f aca="false">A30+1</f>
        <v>25</v>
      </c>
      <c r="B31" s="80" t="s">
        <v>1162</v>
      </c>
      <c r="C31" s="81" t="s">
        <v>1163</v>
      </c>
      <c r="D31" s="80" t="s">
        <v>1122</v>
      </c>
      <c r="E31" s="80" t="s">
        <v>1164</v>
      </c>
      <c r="F31" s="82" t="n">
        <v>40210</v>
      </c>
    </row>
    <row r="32" customFormat="false" ht="27" hidden="false" customHeight="true" outlineLevel="0" collapsed="false">
      <c r="A32" s="0" t="n">
        <f aca="false">A31+1</f>
        <v>26</v>
      </c>
      <c r="B32" s="80" t="s">
        <v>1152</v>
      </c>
      <c r="C32" s="81" t="s">
        <v>1153</v>
      </c>
      <c r="D32" s="80" t="s">
        <v>1122</v>
      </c>
      <c r="E32" s="80" t="s">
        <v>1118</v>
      </c>
      <c r="F32" s="82" t="n">
        <v>40695</v>
      </c>
    </row>
    <row r="33" customFormat="false" ht="31.15" hidden="false" customHeight="true" outlineLevel="0" collapsed="false">
      <c r="A33" s="0" t="n">
        <f aca="false">A32+1</f>
        <v>27</v>
      </c>
      <c r="B33" s="80" t="s">
        <v>1154</v>
      </c>
      <c r="C33" s="81" t="s">
        <v>1155</v>
      </c>
      <c r="D33" s="80" t="s">
        <v>1122</v>
      </c>
      <c r="E33" s="80" t="s">
        <v>12</v>
      </c>
      <c r="F33" s="82" t="n">
        <v>41753</v>
      </c>
    </row>
    <row r="34" customFormat="false" ht="24" hidden="false" customHeight="true" outlineLevel="0" collapsed="false">
      <c r="A34" s="0" t="n">
        <f aca="false">A33+1</f>
        <v>28</v>
      </c>
      <c r="B34" s="80" t="s">
        <v>1156</v>
      </c>
      <c r="C34" s="81" t="s">
        <v>1157</v>
      </c>
      <c r="D34" s="80" t="s">
        <v>1158</v>
      </c>
      <c r="E34" s="80" t="s">
        <v>12</v>
      </c>
      <c r="F34" s="82" t="n">
        <v>41789</v>
      </c>
    </row>
    <row r="35" customFormat="false" ht="27.6" hidden="false" customHeight="true" outlineLevel="0" collapsed="false">
      <c r="A35" s="0" t="n">
        <f aca="false">A34+1</f>
        <v>29</v>
      </c>
      <c r="B35" s="80" t="s">
        <v>1159</v>
      </c>
      <c r="C35" s="81" t="s">
        <v>1160</v>
      </c>
      <c r="D35" s="80" t="s">
        <v>1122</v>
      </c>
      <c r="E35" s="80" t="s">
        <v>1161</v>
      </c>
      <c r="F35" s="82" t="n">
        <v>40210</v>
      </c>
    </row>
    <row r="36" customFormat="false" ht="26.45" hidden="false" customHeight="true" outlineLevel="0" collapsed="false">
      <c r="A36" s="0" t="n">
        <f aca="false">A35+1</f>
        <v>30</v>
      </c>
      <c r="B36" s="80" t="s">
        <v>1162</v>
      </c>
      <c r="C36" s="81" t="s">
        <v>1163</v>
      </c>
      <c r="D36" s="80" t="s">
        <v>1122</v>
      </c>
      <c r="E36" s="80" t="s">
        <v>1164</v>
      </c>
      <c r="F36" s="82" t="n">
        <v>40210</v>
      </c>
    </row>
    <row r="37" customFormat="false" ht="13.15" hidden="false" customHeight="true" outlineLevel="0" collapsed="false">
      <c r="A37" s="0" t="n">
        <f aca="false">A36+1</f>
        <v>31</v>
      </c>
      <c r="B37" s="84" t="s">
        <v>1165</v>
      </c>
      <c r="C37" s="85" t="s">
        <v>1166</v>
      </c>
      <c r="D37" s="84" t="s">
        <v>1167</v>
      </c>
      <c r="E37" s="84" t="s">
        <v>1161</v>
      </c>
      <c r="F37" s="86" t="n">
        <v>40238</v>
      </c>
    </row>
    <row r="38" customFormat="false" ht="13.9" hidden="false" customHeight="true" outlineLevel="0" collapsed="false">
      <c r="A38" s="0" t="n">
        <f aca="false">A37+1</f>
        <v>32</v>
      </c>
      <c r="B38" s="80" t="s">
        <v>1165</v>
      </c>
      <c r="C38" s="81" t="s">
        <v>1166</v>
      </c>
      <c r="D38" s="80" t="s">
        <v>1167</v>
      </c>
      <c r="E38" s="80" t="s">
        <v>1164</v>
      </c>
      <c r="F38" s="82" t="n">
        <v>40238</v>
      </c>
    </row>
    <row r="39" customFormat="false" ht="28.15" hidden="false" customHeight="true" outlineLevel="0" collapsed="false">
      <c r="A39" s="0" t="n">
        <f aca="false">A38+1</f>
        <v>33</v>
      </c>
      <c r="B39" s="80" t="s">
        <v>1168</v>
      </c>
      <c r="C39" s="81" t="s">
        <v>1169</v>
      </c>
      <c r="D39" s="80" t="s">
        <v>1167</v>
      </c>
      <c r="E39" s="80" t="s">
        <v>12</v>
      </c>
      <c r="F39" s="82" t="n">
        <v>41821</v>
      </c>
    </row>
    <row r="40" customFormat="false" ht="27.6" hidden="false" customHeight="true" outlineLevel="0" collapsed="false">
      <c r="A40" s="0" t="n">
        <f aca="false">A39+1</f>
        <v>34</v>
      </c>
      <c r="B40" s="80" t="s">
        <v>1170</v>
      </c>
      <c r="C40" s="81" t="s">
        <v>1171</v>
      </c>
      <c r="D40" s="80" t="s">
        <v>1122</v>
      </c>
      <c r="E40" s="80" t="s">
        <v>12</v>
      </c>
      <c r="F40" s="82" t="n">
        <v>41879</v>
      </c>
    </row>
    <row r="41" customFormat="false" ht="19.15" hidden="false" customHeight="true" outlineLevel="0" collapsed="false">
      <c r="A41" s="0" t="n">
        <f aca="false">A40+1</f>
        <v>35</v>
      </c>
      <c r="B41" s="80" t="s">
        <v>1172</v>
      </c>
      <c r="C41" s="81" t="s">
        <v>1173</v>
      </c>
      <c r="D41" s="80" t="s">
        <v>1174</v>
      </c>
      <c r="E41" s="80" t="s">
        <v>98</v>
      </c>
      <c r="F41" s="82" t="n">
        <v>41132</v>
      </c>
    </row>
    <row r="42" customFormat="false" ht="30" hidden="false" customHeight="true" outlineLevel="0" collapsed="false">
      <c r="A42" s="0" t="n">
        <f aca="false">A41+1</f>
        <v>36</v>
      </c>
      <c r="B42" s="80" t="s">
        <v>1175</v>
      </c>
      <c r="C42" s="81" t="s">
        <v>1176</v>
      </c>
      <c r="D42" s="80" t="s">
        <v>1132</v>
      </c>
      <c r="E42" s="80" t="s">
        <v>1177</v>
      </c>
      <c r="F42" s="82" t="n">
        <v>40157</v>
      </c>
    </row>
    <row r="43" customFormat="false" ht="17.45" hidden="false" customHeight="true" outlineLevel="0" collapsed="false">
      <c r="A43" s="0" t="n">
        <f aca="false">A42+1</f>
        <v>37</v>
      </c>
      <c r="B43" s="84" t="s">
        <v>1178</v>
      </c>
      <c r="C43" s="85" t="s">
        <v>1179</v>
      </c>
      <c r="D43" s="84" t="s">
        <v>1122</v>
      </c>
      <c r="E43" s="84" t="s">
        <v>12</v>
      </c>
      <c r="F43" s="86" t="n">
        <v>41942</v>
      </c>
    </row>
    <row r="44" customFormat="false" ht="30" hidden="false" customHeight="true" outlineLevel="0" collapsed="false">
      <c r="A44" s="0" t="n">
        <f aca="false">A43+1</f>
        <v>38</v>
      </c>
      <c r="B44" s="80" t="s">
        <v>1180</v>
      </c>
      <c r="C44" s="81" t="s">
        <v>1121</v>
      </c>
      <c r="D44" s="80" t="s">
        <v>1117</v>
      </c>
      <c r="E44" s="80" t="s">
        <v>12</v>
      </c>
      <c r="F44" s="82" t="n">
        <v>41949</v>
      </c>
    </row>
    <row r="45" customFormat="false" ht="24.6" hidden="false" customHeight="true" outlineLevel="0" collapsed="false">
      <c r="A45" s="0" t="n">
        <f aca="false">A44+1</f>
        <v>39</v>
      </c>
      <c r="B45" s="80" t="s">
        <v>1162</v>
      </c>
      <c r="C45" s="81" t="s">
        <v>1163</v>
      </c>
      <c r="D45" s="80" t="s">
        <v>1122</v>
      </c>
      <c r="E45" s="80" t="s">
        <v>1164</v>
      </c>
      <c r="F45" s="82" t="n">
        <v>40575</v>
      </c>
    </row>
    <row r="46" customFormat="false" ht="18" hidden="false" customHeight="true" outlineLevel="0" collapsed="false">
      <c r="A46" s="0" t="n">
        <f aca="false">A45+1</f>
        <v>40</v>
      </c>
      <c r="B46" s="80" t="s">
        <v>1159</v>
      </c>
      <c r="C46" s="81" t="s">
        <v>1160</v>
      </c>
      <c r="D46" s="80" t="s">
        <v>1122</v>
      </c>
      <c r="E46" s="80" t="s">
        <v>1161</v>
      </c>
      <c r="F46" s="82" t="n">
        <v>40575</v>
      </c>
    </row>
    <row r="47" customFormat="false" ht="22.15" hidden="false" customHeight="true" outlineLevel="0" collapsed="false">
      <c r="A47" s="0" t="n">
        <f aca="false">A46+1</f>
        <v>41</v>
      </c>
      <c r="B47" s="80" t="s">
        <v>1181</v>
      </c>
      <c r="C47" s="81" t="s">
        <v>1182</v>
      </c>
      <c r="D47" s="80" t="s">
        <v>1111</v>
      </c>
      <c r="E47" s="87" t="s">
        <v>1118</v>
      </c>
      <c r="F47" s="82" t="n">
        <v>41306</v>
      </c>
    </row>
    <row r="48" customFormat="false" ht="18.6" hidden="false" customHeight="true" outlineLevel="0" collapsed="false">
      <c r="A48" s="0" t="n">
        <f aca="false">A47+1</f>
        <v>42</v>
      </c>
      <c r="B48" s="80" t="s">
        <v>1183</v>
      </c>
      <c r="C48" s="88" t="s">
        <v>1184</v>
      </c>
      <c r="D48" s="80" t="s">
        <v>1117</v>
      </c>
      <c r="E48" s="80" t="s">
        <v>12</v>
      </c>
      <c r="F48" s="82" t="n">
        <v>42101</v>
      </c>
    </row>
    <row r="49" customFormat="false" ht="32.25" hidden="false" customHeight="false" outlineLevel="0" collapsed="false">
      <c r="A49" s="0" t="n">
        <f aca="false">A48+1</f>
        <v>43</v>
      </c>
      <c r="B49" s="84" t="s">
        <v>1185</v>
      </c>
      <c r="C49" s="89" t="s">
        <v>1186</v>
      </c>
      <c r="D49" s="84" t="s">
        <v>80</v>
      </c>
      <c r="E49" s="84" t="s">
        <v>98</v>
      </c>
      <c r="F49" s="86" t="n">
        <v>42106</v>
      </c>
    </row>
    <row r="50" customFormat="false" ht="21" hidden="false" customHeight="true" outlineLevel="0" collapsed="false">
      <c r="A50" s="0" t="n">
        <f aca="false">A49+1</f>
        <v>44</v>
      </c>
      <c r="B50" s="90" t="s">
        <v>1187</v>
      </c>
      <c r="C50" s="91" t="s">
        <v>1188</v>
      </c>
      <c r="D50" s="90" t="s">
        <v>1111</v>
      </c>
      <c r="E50" s="90" t="s">
        <v>98</v>
      </c>
      <c r="F50" s="92" t="n">
        <v>42117</v>
      </c>
    </row>
    <row r="51" customFormat="false" ht="26.45" hidden="false" customHeight="true" outlineLevel="0" collapsed="false">
      <c r="A51" s="0" t="n">
        <f aca="false">A50+1</f>
        <v>45</v>
      </c>
      <c r="B51" s="80" t="s">
        <v>1189</v>
      </c>
      <c r="C51" s="88" t="s">
        <v>1190</v>
      </c>
      <c r="D51" s="80" t="s">
        <v>1111</v>
      </c>
      <c r="E51" s="80" t="s">
        <v>1118</v>
      </c>
      <c r="F51" s="92" t="n">
        <v>40513</v>
      </c>
    </row>
    <row r="52" customFormat="false" ht="23.45" hidden="false" customHeight="true" outlineLevel="0" collapsed="false">
      <c r="A52" s="0" t="n">
        <f aca="false">A51+1</f>
        <v>46</v>
      </c>
      <c r="B52" s="80" t="s">
        <v>1189</v>
      </c>
      <c r="C52" s="88" t="s">
        <v>1190</v>
      </c>
      <c r="D52" s="80" t="s">
        <v>1111</v>
      </c>
      <c r="E52" s="80" t="s">
        <v>223</v>
      </c>
      <c r="F52" s="92" t="n">
        <v>40513</v>
      </c>
    </row>
    <row r="53" customFormat="false" ht="27.6" hidden="false" customHeight="true" outlineLevel="0" collapsed="false">
      <c r="A53" s="0" t="n">
        <f aca="false">A52+1</f>
        <v>47</v>
      </c>
      <c r="B53" s="80" t="s">
        <v>1180</v>
      </c>
      <c r="C53" s="81" t="s">
        <v>1191</v>
      </c>
      <c r="D53" s="80" t="s">
        <v>1192</v>
      </c>
      <c r="E53" s="80" t="s">
        <v>1193</v>
      </c>
      <c r="F53" s="92" t="n">
        <v>42142</v>
      </c>
    </row>
    <row r="54" customFormat="false" ht="30" hidden="false" customHeight="true" outlineLevel="0" collapsed="false">
      <c r="A54" s="0" t="n">
        <f aca="false">A53+1</f>
        <v>48</v>
      </c>
      <c r="B54" s="80" t="s">
        <v>1172</v>
      </c>
      <c r="C54" s="81" t="s">
        <v>1173</v>
      </c>
      <c r="D54" s="80" t="s">
        <v>1174</v>
      </c>
      <c r="E54" s="80" t="s">
        <v>1194</v>
      </c>
      <c r="F54" s="82" t="n">
        <v>42149</v>
      </c>
    </row>
    <row r="55" customFormat="false" ht="29.45" hidden="false" customHeight="true" outlineLevel="0" collapsed="false">
      <c r="A55" s="0" t="n">
        <f aca="false">A54+1</f>
        <v>49</v>
      </c>
      <c r="B55" s="80" t="s">
        <v>1195</v>
      </c>
      <c r="C55" s="81" t="s">
        <v>1196</v>
      </c>
      <c r="D55" s="80" t="s">
        <v>1132</v>
      </c>
      <c r="E55" s="80" t="s">
        <v>12</v>
      </c>
      <c r="F55" s="82" t="n">
        <v>42172</v>
      </c>
    </row>
    <row r="56" customFormat="false" ht="33" hidden="false" customHeight="true" outlineLevel="0" collapsed="false">
      <c r="A56" s="0" t="n">
        <f aca="false">A55+1</f>
        <v>50</v>
      </c>
      <c r="B56" s="80" t="s">
        <v>1197</v>
      </c>
      <c r="C56" s="81" t="s">
        <v>1198</v>
      </c>
      <c r="D56" s="80" t="s">
        <v>1199</v>
      </c>
      <c r="E56" s="80" t="s">
        <v>1200</v>
      </c>
      <c r="F56" s="82" t="n">
        <v>40633</v>
      </c>
    </row>
    <row r="57" customFormat="false" ht="36.6" hidden="false" customHeight="true" outlineLevel="0" collapsed="false">
      <c r="A57" s="0" t="n">
        <f aca="false">A56+1</f>
        <v>51</v>
      </c>
      <c r="B57" s="84" t="s">
        <v>1201</v>
      </c>
      <c r="C57" s="85" t="s">
        <v>1202</v>
      </c>
      <c r="D57" s="84" t="s">
        <v>1203</v>
      </c>
      <c r="E57" s="84" t="s">
        <v>12</v>
      </c>
      <c r="F57" s="86" t="n">
        <v>42211</v>
      </c>
    </row>
    <row r="58" customFormat="false" ht="39.6" hidden="false" customHeight="true" outlineLevel="0" collapsed="false">
      <c r="A58" s="0" t="n">
        <f aca="false">A57+1</f>
        <v>52</v>
      </c>
      <c r="B58" s="80" t="s">
        <v>1204</v>
      </c>
      <c r="C58" s="81" t="s">
        <v>1205</v>
      </c>
      <c r="D58" s="80" t="s">
        <v>1122</v>
      </c>
      <c r="E58" s="80" t="s">
        <v>1118</v>
      </c>
      <c r="F58" s="82" t="n">
        <v>41487</v>
      </c>
    </row>
    <row r="59" customFormat="false" ht="46.9" hidden="false" customHeight="true" outlineLevel="0" collapsed="false">
      <c r="A59" s="0" t="n">
        <f aca="false">A58+1</f>
        <v>53</v>
      </c>
      <c r="B59" s="80" t="s">
        <v>1206</v>
      </c>
      <c r="C59" s="81" t="s">
        <v>1207</v>
      </c>
      <c r="D59" s="80" t="s">
        <v>1117</v>
      </c>
      <c r="E59" s="80" t="s">
        <v>1123</v>
      </c>
      <c r="F59" s="82" t="n">
        <v>42651</v>
      </c>
    </row>
    <row r="60" customFormat="false" ht="32.45" hidden="false" customHeight="true" outlineLevel="0" collapsed="false">
      <c r="A60" s="0" t="n">
        <f aca="false">A59+1</f>
        <v>54</v>
      </c>
      <c r="B60" s="80" t="s">
        <v>1208</v>
      </c>
      <c r="C60" s="81" t="s">
        <v>1209</v>
      </c>
      <c r="D60" s="80" t="s">
        <v>1117</v>
      </c>
      <c r="E60" s="80" t="s">
        <v>12</v>
      </c>
      <c r="F60" s="82" t="n">
        <v>42317</v>
      </c>
    </row>
    <row r="61" customFormat="false" ht="39.6" hidden="false" customHeight="true" outlineLevel="0" collapsed="false">
      <c r="A61" s="0" t="n">
        <f aca="false">A60+1</f>
        <v>55</v>
      </c>
      <c r="B61" s="80" t="s">
        <v>1210</v>
      </c>
      <c r="C61" s="81" t="s">
        <v>1211</v>
      </c>
      <c r="D61" s="80" t="s">
        <v>80</v>
      </c>
      <c r="E61" s="80" t="s">
        <v>60</v>
      </c>
      <c r="F61" s="82" t="n">
        <v>44148</v>
      </c>
    </row>
    <row r="62" customFormat="false" ht="30.6" hidden="false" customHeight="true" outlineLevel="0" collapsed="false">
      <c r="A62" s="0" t="n">
        <f aca="false">A61+1</f>
        <v>56</v>
      </c>
      <c r="B62" s="80" t="s">
        <v>1210</v>
      </c>
      <c r="C62" s="81" t="s">
        <v>1211</v>
      </c>
      <c r="D62" s="80" t="s">
        <v>80</v>
      </c>
      <c r="E62" s="80" t="s">
        <v>60</v>
      </c>
      <c r="F62" s="82" t="n">
        <v>44148</v>
      </c>
    </row>
    <row r="63" customFormat="false" ht="28.15" hidden="false" customHeight="true" outlineLevel="0" collapsed="false">
      <c r="A63" s="0" t="n">
        <f aca="false">A62+1</f>
        <v>57</v>
      </c>
      <c r="B63" s="84" t="s">
        <v>1210</v>
      </c>
      <c r="C63" s="85" t="s">
        <v>1211</v>
      </c>
      <c r="D63" s="84" t="s">
        <v>1111</v>
      </c>
      <c r="E63" s="84" t="s">
        <v>60</v>
      </c>
      <c r="F63" s="86" t="n">
        <v>44148</v>
      </c>
    </row>
    <row r="64" customFormat="false" ht="25.9" hidden="false" customHeight="true" outlineLevel="0" collapsed="false">
      <c r="A64" s="0" t="n">
        <f aca="false">A63+1</f>
        <v>58</v>
      </c>
      <c r="B64" s="80" t="s">
        <v>1210</v>
      </c>
      <c r="C64" s="81" t="s">
        <v>1211</v>
      </c>
      <c r="D64" s="80" t="s">
        <v>1122</v>
      </c>
      <c r="E64" s="80" t="s">
        <v>60</v>
      </c>
      <c r="F64" s="82" t="n">
        <v>44148</v>
      </c>
    </row>
    <row r="65" customFormat="false" ht="33.6" hidden="false" customHeight="true" outlineLevel="0" collapsed="false">
      <c r="A65" s="0" t="n">
        <f aca="false">A64+1</f>
        <v>59</v>
      </c>
      <c r="B65" s="80" t="s">
        <v>1212</v>
      </c>
      <c r="C65" s="81" t="s">
        <v>1213</v>
      </c>
      <c r="D65" s="80" t="s">
        <v>1117</v>
      </c>
      <c r="E65" s="80" t="s">
        <v>223</v>
      </c>
      <c r="F65" s="82" t="n">
        <v>40543</v>
      </c>
    </row>
    <row r="66" customFormat="false" ht="42" hidden="false" customHeight="true" outlineLevel="0" collapsed="false">
      <c r="A66" s="0" t="n">
        <f aca="false">A65+1</f>
        <v>60</v>
      </c>
      <c r="B66" s="80" t="s">
        <v>1212</v>
      </c>
      <c r="C66" s="81" t="s">
        <v>1213</v>
      </c>
      <c r="D66" s="80" t="s">
        <v>1117</v>
      </c>
      <c r="E66" s="80" t="s">
        <v>1118</v>
      </c>
      <c r="F66" s="82" t="n">
        <v>40543</v>
      </c>
    </row>
    <row r="67" customFormat="false" ht="32.25" hidden="false" customHeight="false" outlineLevel="0" collapsed="false">
      <c r="A67" s="0" t="n">
        <f aca="false">A66+1</f>
        <v>61</v>
      </c>
      <c r="B67" s="80" t="s">
        <v>1214</v>
      </c>
      <c r="C67" s="81" t="s">
        <v>1215</v>
      </c>
      <c r="D67" s="80" t="s">
        <v>1111</v>
      </c>
      <c r="E67" s="80" t="s">
        <v>98</v>
      </c>
      <c r="F67" s="82" t="n">
        <v>42416</v>
      </c>
    </row>
    <row r="68" customFormat="false" ht="32.25" hidden="false" customHeight="false" outlineLevel="0" collapsed="false">
      <c r="A68" s="0" t="n">
        <f aca="false">A67+1</f>
        <v>62</v>
      </c>
      <c r="B68" s="87" t="s">
        <v>1216</v>
      </c>
      <c r="C68" s="88" t="s">
        <v>1184</v>
      </c>
      <c r="D68" s="80" t="s">
        <v>1117</v>
      </c>
      <c r="E68" s="80" t="s">
        <v>98</v>
      </c>
      <c r="F68" s="82" t="n">
        <v>42079</v>
      </c>
    </row>
    <row r="69" customFormat="false" ht="46.15" hidden="false" customHeight="true" outlineLevel="0" collapsed="false">
      <c r="A69" s="0" t="n">
        <f aca="false">A68+1</f>
        <v>63</v>
      </c>
      <c r="B69" s="80" t="s">
        <v>1217</v>
      </c>
      <c r="C69" s="88" t="s">
        <v>1218</v>
      </c>
      <c r="D69" s="80" t="s">
        <v>1132</v>
      </c>
      <c r="E69" s="80" t="s">
        <v>12</v>
      </c>
      <c r="F69" s="82" t="n">
        <v>42545</v>
      </c>
    </row>
    <row r="70" customFormat="false" ht="34.15" hidden="false" customHeight="true" outlineLevel="0" collapsed="false">
      <c r="A70" s="0" t="n">
        <f aca="false">A69+1</f>
        <v>64</v>
      </c>
      <c r="B70" s="93" t="s">
        <v>1219</v>
      </c>
      <c r="C70" s="89" t="s">
        <v>1220</v>
      </c>
      <c r="D70" s="84" t="s">
        <v>1132</v>
      </c>
      <c r="E70" s="84" t="s">
        <v>12</v>
      </c>
      <c r="F70" s="86" t="n">
        <v>42551</v>
      </c>
    </row>
    <row r="71" customFormat="false" ht="39.6" hidden="false" customHeight="true" outlineLevel="0" collapsed="false">
      <c r="A71" s="0" t="n">
        <f aca="false">A70+1</f>
        <v>65</v>
      </c>
      <c r="B71" s="80" t="s">
        <v>1221</v>
      </c>
      <c r="C71" s="88" t="s">
        <v>1190</v>
      </c>
      <c r="D71" s="80" t="s">
        <v>1111</v>
      </c>
      <c r="E71" s="80" t="s">
        <v>1118</v>
      </c>
      <c r="F71" s="82" t="n">
        <v>40878</v>
      </c>
    </row>
    <row r="72" customFormat="false" ht="33.6" hidden="false" customHeight="true" outlineLevel="0" collapsed="false">
      <c r="A72" s="0" t="n">
        <f aca="false">A71+1</f>
        <v>66</v>
      </c>
      <c r="B72" s="80" t="s">
        <v>1221</v>
      </c>
      <c r="C72" s="88" t="s">
        <v>1190</v>
      </c>
      <c r="D72" s="80" t="s">
        <v>1111</v>
      </c>
      <c r="E72" s="80" t="s">
        <v>223</v>
      </c>
      <c r="F72" s="82" t="n">
        <v>40878</v>
      </c>
    </row>
    <row r="73" customFormat="false" ht="27.6" hidden="false" customHeight="true" outlineLevel="0" collapsed="false">
      <c r="A73" s="0" t="n">
        <f aca="false">A72+1</f>
        <v>67</v>
      </c>
      <c r="B73" s="90" t="s">
        <v>1222</v>
      </c>
      <c r="C73" s="91" t="s">
        <v>1223</v>
      </c>
      <c r="D73" s="90" t="s">
        <v>1117</v>
      </c>
      <c r="E73" s="90" t="s">
        <v>223</v>
      </c>
      <c r="F73" s="92" t="n">
        <v>40908</v>
      </c>
    </row>
    <row r="74" customFormat="false" ht="36.6" hidden="false" customHeight="true" outlineLevel="0" collapsed="false">
      <c r="A74" s="0" t="n">
        <f aca="false">A73+1</f>
        <v>68</v>
      </c>
      <c r="B74" s="90" t="s">
        <v>1222</v>
      </c>
      <c r="C74" s="91" t="s">
        <v>1223</v>
      </c>
      <c r="D74" s="90" t="s">
        <v>1117</v>
      </c>
      <c r="E74" s="90" t="s">
        <v>1118</v>
      </c>
      <c r="F74" s="92" t="n">
        <v>40908</v>
      </c>
    </row>
    <row r="75" customFormat="false" ht="32.25" hidden="false" customHeight="false" outlineLevel="0" collapsed="false">
      <c r="A75" s="0" t="n">
        <f aca="false">A74+1</f>
        <v>69</v>
      </c>
      <c r="B75" s="94" t="s">
        <v>1224</v>
      </c>
      <c r="C75" s="90" t="s">
        <v>1225</v>
      </c>
      <c r="D75" s="90" t="s">
        <v>80</v>
      </c>
      <c r="E75" s="90" t="s">
        <v>98</v>
      </c>
      <c r="F75" s="92" t="n">
        <v>41852</v>
      </c>
    </row>
    <row r="76" customFormat="false" ht="42.6" hidden="false" customHeight="true" outlineLevel="0" collapsed="false">
      <c r="A76" s="0" t="n">
        <f aca="false">A75+1</f>
        <v>70</v>
      </c>
      <c r="B76" s="90" t="s">
        <v>1226</v>
      </c>
      <c r="C76" s="90" t="s">
        <v>1227</v>
      </c>
      <c r="D76" s="90" t="s">
        <v>1111</v>
      </c>
      <c r="E76" s="90" t="s">
        <v>81</v>
      </c>
      <c r="F76" s="92" t="n">
        <v>41509</v>
      </c>
    </row>
    <row r="77" customFormat="false" ht="13.15" hidden="false" customHeight="true" outlineLevel="0" collapsed="false">
      <c r="A77" s="0" t="n">
        <f aca="false">A76+1</f>
        <v>71</v>
      </c>
      <c r="B77" s="95" t="s">
        <v>1228</v>
      </c>
      <c r="C77" s="90" t="s">
        <v>1229</v>
      </c>
      <c r="D77" s="95" t="s">
        <v>1122</v>
      </c>
      <c r="E77" s="95" t="s">
        <v>12</v>
      </c>
      <c r="F77" s="96" t="n">
        <v>48126</v>
      </c>
    </row>
    <row r="78" customFormat="false" ht="13.9" hidden="false" customHeight="true" outlineLevel="0" collapsed="false">
      <c r="A78" s="0" t="n">
        <f aca="false">A77+1</f>
        <v>72</v>
      </c>
      <c r="B78" s="90" t="s">
        <v>1230</v>
      </c>
      <c r="C78" s="90" t="s">
        <v>1231</v>
      </c>
      <c r="D78" s="90" t="s">
        <v>1111</v>
      </c>
      <c r="E78" s="90" t="s">
        <v>74</v>
      </c>
      <c r="F78" s="92" t="n">
        <v>42704</v>
      </c>
    </row>
    <row r="79" customFormat="false" ht="19.15" hidden="false" customHeight="true" outlineLevel="0" collapsed="false">
      <c r="A79" s="0" t="n">
        <f aca="false">A78+1</f>
        <v>73</v>
      </c>
      <c r="B79" s="90" t="s">
        <v>1230</v>
      </c>
      <c r="C79" s="90" t="s">
        <v>1231</v>
      </c>
      <c r="D79" s="90" t="s">
        <v>1111</v>
      </c>
      <c r="E79" s="90" t="s">
        <v>98</v>
      </c>
      <c r="F79" s="92" t="n">
        <v>42704</v>
      </c>
    </row>
    <row r="80" customFormat="false" ht="24" hidden="false" customHeight="true" outlineLevel="0" collapsed="false">
      <c r="A80" s="0" t="n">
        <f aca="false">A79+1</f>
        <v>74</v>
      </c>
      <c r="B80" s="90" t="s">
        <v>1232</v>
      </c>
      <c r="C80" s="90" t="s">
        <v>1233</v>
      </c>
      <c r="D80" s="90" t="s">
        <v>1234</v>
      </c>
      <c r="E80" s="90" t="s">
        <v>12</v>
      </c>
      <c r="F80" s="92" t="n">
        <v>42732</v>
      </c>
    </row>
    <row r="81" customFormat="false" ht="18.6" hidden="false" customHeight="true" outlineLevel="0" collapsed="false">
      <c r="A81" s="0" t="n">
        <f aca="false">A80+1</f>
        <v>75</v>
      </c>
      <c r="B81" s="90" t="s">
        <v>1235</v>
      </c>
      <c r="C81" s="90" t="s">
        <v>1236</v>
      </c>
      <c r="D81" s="90" t="s">
        <v>1237</v>
      </c>
      <c r="E81" s="90" t="s">
        <v>98</v>
      </c>
      <c r="F81" s="92" t="n">
        <v>42787</v>
      </c>
    </row>
    <row r="82" customFormat="false" ht="30" hidden="false" customHeight="true" outlineLevel="0" collapsed="false">
      <c r="A82" s="0" t="n">
        <f aca="false">A81+1</f>
        <v>76</v>
      </c>
      <c r="B82" s="90" t="s">
        <v>1238</v>
      </c>
      <c r="C82" s="90" t="s">
        <v>1239</v>
      </c>
      <c r="D82" s="90" t="s">
        <v>1158</v>
      </c>
      <c r="E82" s="90" t="s">
        <v>12</v>
      </c>
      <c r="F82" s="92" t="n">
        <v>42814</v>
      </c>
    </row>
    <row r="83" customFormat="false" ht="34.9" hidden="false" customHeight="true" outlineLevel="0" collapsed="false">
      <c r="A83" s="0" t="n">
        <f aca="false">A82+1</f>
        <v>77</v>
      </c>
      <c r="B83" s="80" t="s">
        <v>1240</v>
      </c>
      <c r="C83" s="90" t="s">
        <v>1207</v>
      </c>
      <c r="D83" s="90" t="s">
        <v>1117</v>
      </c>
      <c r="E83" s="90" t="s">
        <v>1123</v>
      </c>
      <c r="F83" s="92" t="n">
        <v>42843</v>
      </c>
    </row>
    <row r="84" customFormat="false" ht="21.6" hidden="false" customHeight="true" outlineLevel="0" collapsed="false">
      <c r="A84" s="0" t="n">
        <f aca="false">A83+1</f>
        <v>78</v>
      </c>
      <c r="B84" s="80" t="s">
        <v>1241</v>
      </c>
      <c r="C84" s="90" t="s">
        <v>1207</v>
      </c>
      <c r="D84" s="90" t="s">
        <v>1117</v>
      </c>
      <c r="E84" s="90" t="s">
        <v>1123</v>
      </c>
      <c r="F84" s="92" t="n">
        <v>42843</v>
      </c>
    </row>
    <row r="85" customFormat="false" ht="13.9" hidden="false" customHeight="true" outlineLevel="0" collapsed="false">
      <c r="A85" s="0" t="n">
        <f aca="false">A84+1</f>
        <v>79</v>
      </c>
      <c r="B85" s="84" t="s">
        <v>1242</v>
      </c>
      <c r="C85" s="97" t="s">
        <v>1207</v>
      </c>
      <c r="D85" s="95" t="s">
        <v>1122</v>
      </c>
      <c r="E85" s="95" t="s">
        <v>1123</v>
      </c>
      <c r="F85" s="96" t="n">
        <v>42843</v>
      </c>
    </row>
    <row r="86" customFormat="false" ht="32.45" hidden="false" customHeight="true" outlineLevel="0" collapsed="false">
      <c r="A86" s="0" t="n">
        <f aca="false">A85+1</f>
        <v>80</v>
      </c>
      <c r="B86" s="80" t="s">
        <v>1243</v>
      </c>
      <c r="C86" s="98" t="s">
        <v>1207</v>
      </c>
      <c r="D86" s="90" t="s">
        <v>1244</v>
      </c>
      <c r="E86" s="90" t="s">
        <v>1123</v>
      </c>
      <c r="F86" s="92" t="n">
        <v>42843</v>
      </c>
    </row>
    <row r="87" customFormat="false" ht="30" hidden="false" customHeight="true" outlineLevel="0" collapsed="false">
      <c r="A87" s="0" t="n">
        <f aca="false">A86+1</f>
        <v>81</v>
      </c>
      <c r="B87" s="80" t="s">
        <v>1245</v>
      </c>
      <c r="C87" s="98" t="s">
        <v>1207</v>
      </c>
      <c r="D87" s="90" t="s">
        <v>1117</v>
      </c>
      <c r="E87" s="90" t="s">
        <v>1123</v>
      </c>
      <c r="F87" s="92" t="n">
        <v>42843</v>
      </c>
    </row>
    <row r="88" customFormat="false" ht="27.6" hidden="false" customHeight="true" outlineLevel="0" collapsed="false">
      <c r="A88" s="0" t="n">
        <f aca="false">A87+1</f>
        <v>82</v>
      </c>
      <c r="B88" s="80" t="s">
        <v>1246</v>
      </c>
      <c r="C88" s="91" t="s">
        <v>1247</v>
      </c>
      <c r="D88" s="90" t="s">
        <v>1117</v>
      </c>
      <c r="E88" s="90" t="s">
        <v>98</v>
      </c>
      <c r="F88" s="92" t="n">
        <v>42156</v>
      </c>
    </row>
    <row r="89" customFormat="false" ht="31.15" hidden="false" customHeight="true" outlineLevel="0" collapsed="false">
      <c r="A89" s="0" t="n">
        <f aca="false">A88+1</f>
        <v>83</v>
      </c>
      <c r="B89" s="80" t="s">
        <v>1248</v>
      </c>
      <c r="C89" s="91" t="s">
        <v>1247</v>
      </c>
      <c r="D89" s="90" t="s">
        <v>1117</v>
      </c>
      <c r="E89" s="90" t="s">
        <v>98</v>
      </c>
      <c r="F89" s="92" t="n">
        <v>42156</v>
      </c>
    </row>
    <row r="90" customFormat="false" ht="33" hidden="false" customHeight="true" outlineLevel="0" collapsed="false">
      <c r="A90" s="0" t="n">
        <f aca="false">A89+1</f>
        <v>84</v>
      </c>
      <c r="B90" s="80" t="s">
        <v>1249</v>
      </c>
      <c r="C90" s="91" t="s">
        <v>1250</v>
      </c>
      <c r="D90" s="90" t="s">
        <v>1122</v>
      </c>
      <c r="E90" s="90" t="s">
        <v>98</v>
      </c>
      <c r="F90" s="92" t="n">
        <v>42156</v>
      </c>
    </row>
    <row r="91" customFormat="false" ht="25.9" hidden="false" customHeight="true" outlineLevel="0" collapsed="false">
      <c r="A91" s="0" t="n">
        <f aca="false">A90+1</f>
        <v>85</v>
      </c>
      <c r="B91" s="84" t="s">
        <v>1251</v>
      </c>
      <c r="C91" s="99" t="s">
        <v>1250</v>
      </c>
      <c r="D91" s="95" t="s">
        <v>1132</v>
      </c>
      <c r="E91" s="95" t="s">
        <v>98</v>
      </c>
      <c r="F91" s="96" t="n">
        <v>42156</v>
      </c>
    </row>
    <row r="92" customFormat="false" ht="24.6" hidden="false" customHeight="true" outlineLevel="0" collapsed="false">
      <c r="A92" s="0" t="n">
        <f aca="false">A91+1</f>
        <v>86</v>
      </c>
      <c r="B92" s="94" t="s">
        <v>1252</v>
      </c>
      <c r="C92" s="91" t="s">
        <v>1223</v>
      </c>
      <c r="D92" s="90" t="s">
        <v>1117</v>
      </c>
      <c r="E92" s="80" t="s">
        <v>223</v>
      </c>
      <c r="F92" s="92" t="n">
        <v>42004</v>
      </c>
    </row>
    <row r="93" customFormat="false" ht="30" hidden="false" customHeight="true" outlineLevel="0" collapsed="false">
      <c r="A93" s="0" t="n">
        <f aca="false">A92+1</f>
        <v>87</v>
      </c>
      <c r="B93" s="94" t="s">
        <v>1253</v>
      </c>
      <c r="C93" s="91" t="s">
        <v>1223</v>
      </c>
      <c r="D93" s="90" t="s">
        <v>1117</v>
      </c>
      <c r="E93" s="80" t="s">
        <v>1118</v>
      </c>
      <c r="F93" s="92" t="n">
        <v>42004</v>
      </c>
    </row>
    <row r="94" customFormat="false" ht="24.6" hidden="false" customHeight="true" outlineLevel="0" collapsed="false">
      <c r="A94" s="0" t="n">
        <f aca="false">A93+1</f>
        <v>88</v>
      </c>
      <c r="B94" s="90" t="s">
        <v>1221</v>
      </c>
      <c r="C94" s="91" t="s">
        <v>1190</v>
      </c>
      <c r="D94" s="90" t="s">
        <v>1111</v>
      </c>
      <c r="E94" s="90" t="s">
        <v>1118</v>
      </c>
      <c r="F94" s="92" t="n">
        <v>42705</v>
      </c>
    </row>
    <row r="95" customFormat="false" ht="27" hidden="false" customHeight="true" outlineLevel="0" collapsed="false">
      <c r="A95" s="0" t="n">
        <f aca="false">A94+1</f>
        <v>89</v>
      </c>
      <c r="B95" s="90" t="s">
        <v>1221</v>
      </c>
      <c r="C95" s="91" t="s">
        <v>1190</v>
      </c>
      <c r="D95" s="90" t="s">
        <v>1111</v>
      </c>
      <c r="E95" s="90" t="s">
        <v>223</v>
      </c>
      <c r="F95" s="92" t="n">
        <v>42705</v>
      </c>
    </row>
    <row r="96" customFormat="false" ht="24" hidden="false" customHeight="true" outlineLevel="0" collapsed="false">
      <c r="A96" s="0" t="n">
        <f aca="false">A95+1</f>
        <v>90</v>
      </c>
      <c r="B96" s="90" t="s">
        <v>1254</v>
      </c>
      <c r="C96" s="91" t="s">
        <v>1255</v>
      </c>
      <c r="D96" s="90" t="s">
        <v>1117</v>
      </c>
      <c r="E96" s="80" t="s">
        <v>12</v>
      </c>
      <c r="F96" s="92" t="n">
        <v>42879</v>
      </c>
    </row>
    <row r="97" customFormat="false" ht="36" hidden="false" customHeight="true" outlineLevel="0" collapsed="false">
      <c r="A97" s="0" t="n">
        <f aca="false">A96+1</f>
        <v>91</v>
      </c>
      <c r="B97" s="95" t="s">
        <v>1256</v>
      </c>
      <c r="C97" s="99" t="s">
        <v>1257</v>
      </c>
      <c r="D97" s="95" t="s">
        <v>1122</v>
      </c>
      <c r="E97" s="84" t="s">
        <v>12</v>
      </c>
      <c r="F97" s="96" t="n">
        <v>48363</v>
      </c>
    </row>
    <row r="98" customFormat="false" ht="31.9" hidden="false" customHeight="true" outlineLevel="0" collapsed="false">
      <c r="A98" s="0" t="n">
        <f aca="false">A97+1</f>
        <v>92</v>
      </c>
      <c r="B98" s="90" t="s">
        <v>1258</v>
      </c>
      <c r="C98" s="98" t="s">
        <v>1259</v>
      </c>
      <c r="D98" s="90" t="s">
        <v>1122</v>
      </c>
      <c r="E98" s="90" t="s">
        <v>1118</v>
      </c>
      <c r="F98" s="92" t="n">
        <v>42887</v>
      </c>
    </row>
    <row r="99" customFormat="false" ht="25.9" hidden="false" customHeight="true" outlineLevel="0" collapsed="false">
      <c r="A99" s="0" t="n">
        <f aca="false">A98+1</f>
        <v>93</v>
      </c>
      <c r="B99" s="90" t="s">
        <v>1258</v>
      </c>
      <c r="C99" s="98" t="s">
        <v>1260</v>
      </c>
      <c r="D99" s="90" t="s">
        <v>1122</v>
      </c>
      <c r="E99" s="90" t="s">
        <v>223</v>
      </c>
      <c r="F99" s="92" t="n">
        <v>42887</v>
      </c>
    </row>
    <row r="100" customFormat="false" ht="38.45" hidden="false" customHeight="true" outlineLevel="0" collapsed="false">
      <c r="A100" s="0" t="n">
        <f aca="false">A99+1</f>
        <v>94</v>
      </c>
      <c r="B100" s="94" t="s">
        <v>1261</v>
      </c>
      <c r="C100" s="98" t="s">
        <v>1262</v>
      </c>
      <c r="D100" s="90" t="s">
        <v>1167</v>
      </c>
      <c r="E100" s="90" t="s">
        <v>12</v>
      </c>
      <c r="F100" s="92" t="n">
        <v>48401</v>
      </c>
    </row>
    <row r="101" customFormat="false" ht="32.25" hidden="false" customHeight="false" outlineLevel="0" collapsed="false">
      <c r="A101" s="0" t="n">
        <f aca="false">A100+1</f>
        <v>95</v>
      </c>
      <c r="B101" s="94" t="s">
        <v>1263</v>
      </c>
      <c r="C101" s="98" t="s">
        <v>1207</v>
      </c>
      <c r="D101" s="90" t="s">
        <v>1117</v>
      </c>
      <c r="E101" s="90" t="s">
        <v>98</v>
      </c>
      <c r="F101" s="92" t="n">
        <v>42927</v>
      </c>
    </row>
    <row r="102" customFormat="false" ht="32.25" hidden="false" customHeight="false" outlineLevel="0" collapsed="false">
      <c r="A102" s="0" t="n">
        <f aca="false">A101+1</f>
        <v>96</v>
      </c>
      <c r="B102" s="94" t="s">
        <v>1264</v>
      </c>
      <c r="C102" s="98" t="s">
        <v>1207</v>
      </c>
      <c r="D102" s="90" t="s">
        <v>1111</v>
      </c>
      <c r="E102" s="90" t="s">
        <v>98</v>
      </c>
      <c r="F102" s="92" t="n">
        <v>42927</v>
      </c>
    </row>
    <row r="103" customFormat="false" ht="32.25" hidden="false" customHeight="false" outlineLevel="0" collapsed="false">
      <c r="A103" s="0" t="n">
        <f aca="false">A102+1</f>
        <v>97</v>
      </c>
      <c r="B103" s="100" t="s">
        <v>1265</v>
      </c>
      <c r="C103" s="97" t="s">
        <v>1207</v>
      </c>
      <c r="D103" s="95" t="s">
        <v>1117</v>
      </c>
      <c r="E103" s="95" t="s">
        <v>98</v>
      </c>
      <c r="F103" s="96" t="n">
        <v>42927</v>
      </c>
    </row>
    <row r="104" customFormat="false" ht="32.25" hidden="false" customHeight="false" outlineLevel="0" collapsed="false">
      <c r="A104" s="0" t="n">
        <f aca="false">A103+1</f>
        <v>98</v>
      </c>
      <c r="B104" s="94" t="s">
        <v>1266</v>
      </c>
      <c r="C104" s="98" t="s">
        <v>1207</v>
      </c>
      <c r="D104" s="90" t="s">
        <v>1122</v>
      </c>
      <c r="E104" s="90" t="s">
        <v>98</v>
      </c>
      <c r="F104" s="92" t="n">
        <v>42927</v>
      </c>
    </row>
    <row r="105" customFormat="false" ht="13.15" hidden="false" customHeight="true" outlineLevel="0" collapsed="false">
      <c r="A105" s="0" t="n">
        <f aca="false">A104+1</f>
        <v>99</v>
      </c>
      <c r="B105" s="90" t="s">
        <v>1267</v>
      </c>
      <c r="C105" s="98" t="s">
        <v>1268</v>
      </c>
      <c r="D105" s="90" t="s">
        <v>1122</v>
      </c>
      <c r="E105" s="90" t="s">
        <v>12</v>
      </c>
      <c r="F105" s="92" t="n">
        <v>42933</v>
      </c>
    </row>
    <row r="106" customFormat="false" ht="13.9" hidden="false" customHeight="true" outlineLevel="0" collapsed="false">
      <c r="A106" s="0" t="n">
        <f aca="false">A105+1</f>
        <v>100</v>
      </c>
      <c r="B106" s="90" t="s">
        <v>1269</v>
      </c>
      <c r="C106" s="98" t="s">
        <v>1270</v>
      </c>
      <c r="D106" s="90" t="s">
        <v>1111</v>
      </c>
      <c r="E106" s="90" t="s">
        <v>81</v>
      </c>
      <c r="F106" s="92" t="n">
        <v>41189</v>
      </c>
    </row>
    <row r="107" customFormat="false" ht="33" hidden="false" customHeight="true" outlineLevel="0" collapsed="false">
      <c r="A107" s="0" t="n">
        <f aca="false">A106+1</f>
        <v>101</v>
      </c>
      <c r="B107" s="90" t="s">
        <v>1271</v>
      </c>
      <c r="C107" s="98" t="s">
        <v>1272</v>
      </c>
      <c r="D107" s="90" t="s">
        <v>1117</v>
      </c>
      <c r="E107" s="90" t="s">
        <v>12</v>
      </c>
      <c r="F107" s="92" t="n">
        <v>48442</v>
      </c>
    </row>
    <row r="108" customFormat="false" ht="36.6" hidden="false" customHeight="true" outlineLevel="0" collapsed="false">
      <c r="A108" s="0" t="n">
        <f aca="false">A107+1</f>
        <v>102</v>
      </c>
      <c r="B108" s="95" t="s">
        <v>1273</v>
      </c>
      <c r="C108" s="97" t="s">
        <v>1274</v>
      </c>
      <c r="D108" s="95" t="s">
        <v>1132</v>
      </c>
      <c r="E108" s="95" t="s">
        <v>12</v>
      </c>
      <c r="F108" s="96" t="n">
        <v>48506</v>
      </c>
    </row>
    <row r="109" customFormat="false" ht="28.9" hidden="false" customHeight="true" outlineLevel="0" collapsed="false">
      <c r="A109" s="0" t="n">
        <f aca="false">A108+1</f>
        <v>103</v>
      </c>
      <c r="B109" s="90" t="s">
        <v>1275</v>
      </c>
      <c r="C109" s="98" t="s">
        <v>1276</v>
      </c>
      <c r="D109" s="90" t="s">
        <v>1111</v>
      </c>
      <c r="E109" s="90" t="s">
        <v>98</v>
      </c>
      <c r="F109" s="92" t="n">
        <v>41570</v>
      </c>
    </row>
    <row r="110" customFormat="false" ht="31.15" hidden="false" customHeight="true" outlineLevel="0" collapsed="false">
      <c r="A110" s="0" t="n">
        <f aca="false">A109+1</f>
        <v>104</v>
      </c>
      <c r="B110" s="90" t="s">
        <v>1277</v>
      </c>
      <c r="C110" s="98" t="s">
        <v>1278</v>
      </c>
      <c r="D110" s="90" t="s">
        <v>1203</v>
      </c>
      <c r="E110" s="80" t="s">
        <v>1279</v>
      </c>
      <c r="F110" s="92" t="n">
        <v>43046</v>
      </c>
    </row>
    <row r="111" customFormat="false" ht="15.6" hidden="false" customHeight="true" outlineLevel="0" collapsed="false">
      <c r="A111" s="0" t="n">
        <f aca="false">A110+1</f>
        <v>105</v>
      </c>
      <c r="B111" s="90" t="s">
        <v>1277</v>
      </c>
      <c r="C111" s="98" t="s">
        <v>1278</v>
      </c>
      <c r="D111" s="90" t="s">
        <v>1203</v>
      </c>
      <c r="E111" s="80" t="s">
        <v>1279</v>
      </c>
      <c r="F111" s="92" t="n">
        <v>43046</v>
      </c>
    </row>
    <row r="112" customFormat="false" ht="21.6" hidden="false" customHeight="true" outlineLevel="0" collapsed="false">
      <c r="A112" s="0" t="n">
        <f aca="false">A111+1</f>
        <v>106</v>
      </c>
      <c r="B112" s="94" t="s">
        <v>1280</v>
      </c>
      <c r="C112" s="98" t="s">
        <v>1281</v>
      </c>
      <c r="D112" s="90" t="s">
        <v>1282</v>
      </c>
      <c r="E112" s="90" t="s">
        <v>98</v>
      </c>
      <c r="F112" s="92" t="n">
        <v>43076</v>
      </c>
    </row>
    <row r="113" customFormat="false" ht="23.45" hidden="false" customHeight="true" outlineLevel="0" collapsed="false">
      <c r="A113" s="0" t="n">
        <f aca="false">A112+1</f>
        <v>107</v>
      </c>
      <c r="B113" s="94" t="s">
        <v>1280</v>
      </c>
      <c r="C113" s="98" t="s">
        <v>1281</v>
      </c>
      <c r="D113" s="90" t="s">
        <v>1282</v>
      </c>
      <c r="E113" s="90" t="s">
        <v>98</v>
      </c>
      <c r="F113" s="92" t="n">
        <v>43076</v>
      </c>
    </row>
    <row r="114" customFormat="false" ht="32.45" hidden="false" customHeight="true" outlineLevel="0" collapsed="false">
      <c r="A114" s="0" t="n">
        <f aca="false">A113+1</f>
        <v>108</v>
      </c>
      <c r="B114" s="95" t="s">
        <v>1283</v>
      </c>
      <c r="C114" s="97" t="s">
        <v>1284</v>
      </c>
      <c r="D114" s="95" t="s">
        <v>1111</v>
      </c>
      <c r="E114" s="95" t="s">
        <v>223</v>
      </c>
      <c r="F114" s="96" t="n">
        <v>42705</v>
      </c>
    </row>
    <row r="115" customFormat="false" ht="38.45" hidden="false" customHeight="true" outlineLevel="0" collapsed="false">
      <c r="A115" s="0" t="n">
        <f aca="false">A114+1</f>
        <v>109</v>
      </c>
      <c r="B115" s="90" t="s">
        <v>1285</v>
      </c>
      <c r="C115" s="98" t="s">
        <v>1207</v>
      </c>
      <c r="D115" s="90" t="s">
        <v>1122</v>
      </c>
      <c r="E115" s="90" t="s">
        <v>1123</v>
      </c>
      <c r="F115" s="92" t="n">
        <v>43121</v>
      </c>
    </row>
    <row r="116" customFormat="false" ht="45" hidden="false" customHeight="true" outlineLevel="0" collapsed="false">
      <c r="A116" s="0" t="n">
        <f aca="false">A115+1</f>
        <v>110</v>
      </c>
      <c r="B116" s="90" t="s">
        <v>1286</v>
      </c>
      <c r="C116" s="98" t="s">
        <v>1287</v>
      </c>
      <c r="D116" s="90" t="s">
        <v>1288</v>
      </c>
      <c r="E116" s="90" t="s">
        <v>81</v>
      </c>
      <c r="F116" s="92" t="n">
        <v>41713</v>
      </c>
    </row>
    <row r="117" customFormat="false" ht="33.6" hidden="false" customHeight="true" outlineLevel="0" collapsed="false">
      <c r="A117" s="0" t="n">
        <f aca="false">A116+1</f>
        <v>111</v>
      </c>
      <c r="B117" s="90" t="s">
        <v>1289</v>
      </c>
      <c r="C117" s="98" t="s">
        <v>1290</v>
      </c>
      <c r="D117" s="90" t="s">
        <v>1117</v>
      </c>
      <c r="E117" s="90" t="s">
        <v>223</v>
      </c>
      <c r="F117" s="92" t="n">
        <v>42552</v>
      </c>
    </row>
    <row r="118" customFormat="false" ht="49.15" hidden="false" customHeight="true" outlineLevel="0" collapsed="false">
      <c r="A118" s="0" t="n">
        <f aca="false">A117+1</f>
        <v>112</v>
      </c>
      <c r="B118" s="90" t="s">
        <v>1291</v>
      </c>
      <c r="C118" s="98" t="s">
        <v>1292</v>
      </c>
      <c r="D118" s="90" t="s">
        <v>1122</v>
      </c>
      <c r="E118" s="90" t="s">
        <v>81</v>
      </c>
      <c r="F118" s="92" t="n">
        <v>41640</v>
      </c>
    </row>
    <row r="119" customFormat="false" ht="33.6" hidden="false" customHeight="true" outlineLevel="0" collapsed="false">
      <c r="A119" s="0" t="n">
        <f aca="false">A118+1</f>
        <v>113</v>
      </c>
      <c r="B119" s="95" t="s">
        <v>1293</v>
      </c>
      <c r="C119" s="97" t="s">
        <v>1294</v>
      </c>
      <c r="D119" s="84" t="s">
        <v>1295</v>
      </c>
      <c r="E119" s="84" t="s">
        <v>1296</v>
      </c>
      <c r="F119" s="96" t="n">
        <v>43340</v>
      </c>
    </row>
    <row r="120" customFormat="false" ht="32.25" hidden="false" customHeight="false" outlineLevel="0" collapsed="false">
      <c r="A120" s="0" t="n">
        <f aca="false">A119+1</f>
        <v>114</v>
      </c>
      <c r="B120" s="90" t="s">
        <v>1297</v>
      </c>
      <c r="C120" s="98" t="s">
        <v>1298</v>
      </c>
      <c r="D120" s="94" t="s">
        <v>1299</v>
      </c>
      <c r="E120" s="90" t="s">
        <v>98</v>
      </c>
      <c r="F120" s="92" t="n">
        <v>43342</v>
      </c>
    </row>
    <row r="121" customFormat="false" ht="25.15" hidden="false" customHeight="true" outlineLevel="0" collapsed="false">
      <c r="A121" s="0" t="n">
        <f aca="false">A120+1</f>
        <v>115</v>
      </c>
      <c r="B121" s="90" t="s">
        <v>1300</v>
      </c>
      <c r="C121" s="98" t="s">
        <v>1301</v>
      </c>
      <c r="D121" s="90" t="s">
        <v>1111</v>
      </c>
      <c r="E121" s="90" t="s">
        <v>98</v>
      </c>
      <c r="F121" s="92" t="n">
        <v>43390</v>
      </c>
    </row>
    <row r="122" customFormat="false" ht="36" hidden="false" customHeight="true" outlineLevel="0" collapsed="false">
      <c r="A122" s="0" t="n">
        <f aca="false">A121+1</f>
        <v>116</v>
      </c>
      <c r="B122" s="94" t="s">
        <v>1302</v>
      </c>
      <c r="C122" s="98" t="s">
        <v>1191</v>
      </c>
      <c r="D122" s="90" t="s">
        <v>1117</v>
      </c>
      <c r="E122" s="90" t="s">
        <v>98</v>
      </c>
      <c r="F122" s="92" t="n">
        <v>43068</v>
      </c>
    </row>
    <row r="123" customFormat="false" ht="36" hidden="false" customHeight="true" outlineLevel="0" collapsed="false">
      <c r="A123" s="0" t="n">
        <f aca="false">A122+1</f>
        <v>117</v>
      </c>
      <c r="B123" s="94" t="s">
        <v>1303</v>
      </c>
      <c r="C123" s="98" t="s">
        <v>1191</v>
      </c>
      <c r="D123" s="90" t="s">
        <v>1117</v>
      </c>
      <c r="E123" s="90" t="s">
        <v>98</v>
      </c>
      <c r="F123" s="92" t="n">
        <v>43068</v>
      </c>
    </row>
    <row r="124" customFormat="false" ht="41.45" hidden="false" customHeight="true" outlineLevel="0" collapsed="false">
      <c r="A124" s="0" t="n">
        <f aca="false">A123+1</f>
        <v>118</v>
      </c>
      <c r="B124" s="100" t="s">
        <v>1303</v>
      </c>
      <c r="C124" s="97" t="s">
        <v>1191</v>
      </c>
      <c r="D124" s="95" t="s">
        <v>1117</v>
      </c>
      <c r="E124" s="95" t="s">
        <v>98</v>
      </c>
      <c r="F124" s="96" t="n">
        <v>43068</v>
      </c>
    </row>
    <row r="125" customFormat="false" ht="36.6" hidden="false" customHeight="true" outlineLevel="0" collapsed="false">
      <c r="A125" s="0" t="n">
        <f aca="false">A124+1</f>
        <v>119</v>
      </c>
      <c r="B125" s="94" t="s">
        <v>1303</v>
      </c>
      <c r="C125" s="98" t="s">
        <v>1207</v>
      </c>
      <c r="D125" s="90" t="s">
        <v>1117</v>
      </c>
      <c r="E125" s="90" t="s">
        <v>98</v>
      </c>
      <c r="F125" s="92" t="n">
        <v>43068</v>
      </c>
    </row>
    <row r="126" customFormat="false" ht="36" hidden="false" customHeight="true" outlineLevel="0" collapsed="false">
      <c r="A126" s="0" t="n">
        <f aca="false">A125+1</f>
        <v>120</v>
      </c>
      <c r="B126" s="94" t="s">
        <v>1302</v>
      </c>
      <c r="C126" s="98" t="s">
        <v>1191</v>
      </c>
      <c r="D126" s="90" t="s">
        <v>1117</v>
      </c>
      <c r="E126" s="90" t="s">
        <v>98</v>
      </c>
      <c r="F126" s="92" t="n">
        <v>43068</v>
      </c>
    </row>
    <row r="127" customFormat="false" ht="30.6" hidden="false" customHeight="true" outlineLevel="0" collapsed="false">
      <c r="A127" s="0" t="n">
        <f aca="false">A126+1</f>
        <v>121</v>
      </c>
      <c r="B127" s="94" t="s">
        <v>1304</v>
      </c>
      <c r="C127" s="98" t="s">
        <v>1305</v>
      </c>
      <c r="D127" s="101" t="s">
        <v>1306</v>
      </c>
      <c r="E127" s="94" t="s">
        <v>156</v>
      </c>
      <c r="F127" s="102" t="n">
        <v>43559</v>
      </c>
    </row>
    <row r="128" customFormat="false" ht="41.45" hidden="false" customHeight="true" outlineLevel="0" collapsed="false">
      <c r="A128" s="0" t="n">
        <f aca="false">A127+1</f>
        <v>122</v>
      </c>
      <c r="B128" s="94" t="s">
        <v>1302</v>
      </c>
      <c r="C128" s="98" t="s">
        <v>1191</v>
      </c>
      <c r="D128" s="101" t="s">
        <v>1307</v>
      </c>
      <c r="E128" s="94" t="s">
        <v>1308</v>
      </c>
      <c r="F128" s="102" t="n">
        <v>42004</v>
      </c>
    </row>
    <row r="129" customFormat="false" ht="27.6" hidden="false" customHeight="true" outlineLevel="0" collapsed="false">
      <c r="A129" s="0" t="n">
        <f aca="false">A128+1</f>
        <v>123</v>
      </c>
      <c r="B129" s="94" t="s">
        <v>1309</v>
      </c>
      <c r="C129" s="98" t="s">
        <v>1310</v>
      </c>
      <c r="D129" s="101" t="s">
        <v>1311</v>
      </c>
      <c r="E129" s="94" t="s">
        <v>156</v>
      </c>
      <c r="F129" s="102" t="n">
        <v>43599</v>
      </c>
    </row>
    <row r="130" customFormat="false" ht="29.45" hidden="false" customHeight="true" outlineLevel="0" collapsed="false">
      <c r="A130" s="0" t="n">
        <f aca="false">A129+1</f>
        <v>124</v>
      </c>
      <c r="B130" s="100" t="s">
        <v>1312</v>
      </c>
      <c r="C130" s="97" t="s">
        <v>1313</v>
      </c>
      <c r="D130" s="103" t="s">
        <v>1314</v>
      </c>
      <c r="E130" s="100" t="s">
        <v>156</v>
      </c>
      <c r="F130" s="104" t="n">
        <v>43632</v>
      </c>
    </row>
    <row r="131" customFormat="false" ht="33" hidden="false" customHeight="true" outlineLevel="0" collapsed="false">
      <c r="A131" s="0" t="n">
        <f aca="false">A130+1</f>
        <v>125</v>
      </c>
      <c r="B131" s="94" t="s">
        <v>1141</v>
      </c>
      <c r="C131" s="98" t="s">
        <v>1315</v>
      </c>
      <c r="D131" s="94" t="s">
        <v>1316</v>
      </c>
      <c r="E131" s="94" t="s">
        <v>98</v>
      </c>
      <c r="F131" s="102" t="n">
        <v>43646</v>
      </c>
    </row>
    <row r="132" customFormat="false" ht="28.15" hidden="false" customHeight="true" outlineLevel="0" collapsed="false">
      <c r="A132" s="0" t="n">
        <f aca="false">A131+1</f>
        <v>126</v>
      </c>
      <c r="B132" s="94" t="s">
        <v>1141</v>
      </c>
      <c r="C132" s="98" t="s">
        <v>1315</v>
      </c>
      <c r="D132" s="94" t="s">
        <v>1316</v>
      </c>
      <c r="E132" s="94" t="s">
        <v>98</v>
      </c>
      <c r="F132" s="102" t="n">
        <v>43646</v>
      </c>
    </row>
    <row r="133" customFormat="false" ht="27" hidden="false" customHeight="true" outlineLevel="0" collapsed="false">
      <c r="A133" s="0" t="n">
        <f aca="false">A132+1</f>
        <v>127</v>
      </c>
      <c r="B133" s="94" t="s">
        <v>1317</v>
      </c>
      <c r="C133" s="98" t="s">
        <v>1318</v>
      </c>
      <c r="D133" s="94" t="s">
        <v>1319</v>
      </c>
      <c r="E133" s="87" t="s">
        <v>156</v>
      </c>
      <c r="F133" s="102" t="n">
        <v>43671</v>
      </c>
    </row>
    <row r="134" customFormat="false" ht="28.15" hidden="false" customHeight="true" outlineLevel="0" collapsed="false">
      <c r="A134" s="0" t="n">
        <f aca="false">A133+1</f>
        <v>128</v>
      </c>
      <c r="B134" s="94" t="s">
        <v>1317</v>
      </c>
      <c r="C134" s="98" t="s">
        <v>1318</v>
      </c>
      <c r="D134" s="94" t="s">
        <v>1320</v>
      </c>
      <c r="E134" s="87" t="s">
        <v>156</v>
      </c>
      <c r="F134" s="102" t="n">
        <v>43671</v>
      </c>
    </row>
    <row r="135" customFormat="false" ht="28.15" hidden="false" customHeight="true" outlineLevel="0" collapsed="false">
      <c r="A135" s="0" t="n">
        <f aca="false">A134+1</f>
        <v>129</v>
      </c>
      <c r="B135" s="94" t="s">
        <v>1321</v>
      </c>
      <c r="C135" s="98" t="s">
        <v>1322</v>
      </c>
      <c r="D135" s="94" t="s">
        <v>1323</v>
      </c>
      <c r="E135" s="87" t="s">
        <v>156</v>
      </c>
      <c r="F135" s="102" t="n">
        <v>43685</v>
      </c>
    </row>
    <row r="136" customFormat="false" ht="24" hidden="false" customHeight="true" outlineLevel="0" collapsed="false">
      <c r="A136" s="0" t="n">
        <f aca="false">A135+1</f>
        <v>130</v>
      </c>
      <c r="B136" s="100" t="s">
        <v>1324</v>
      </c>
      <c r="C136" s="97" t="s">
        <v>1325</v>
      </c>
      <c r="D136" s="100" t="s">
        <v>1326</v>
      </c>
      <c r="E136" s="100" t="s">
        <v>98</v>
      </c>
      <c r="F136" s="104" t="n">
        <v>43699</v>
      </c>
    </row>
    <row r="137" customFormat="false" ht="39" hidden="false" customHeight="true" outlineLevel="0" collapsed="false">
      <c r="A137" s="0" t="n">
        <f aca="false">A136+1</f>
        <v>131</v>
      </c>
      <c r="B137" s="94" t="s">
        <v>1327</v>
      </c>
      <c r="C137" s="98" t="s">
        <v>1328</v>
      </c>
      <c r="D137" s="94" t="s">
        <v>1316</v>
      </c>
      <c r="E137" s="87" t="s">
        <v>156</v>
      </c>
      <c r="F137" s="102" t="n">
        <v>45566</v>
      </c>
    </row>
    <row r="138" customFormat="false" ht="35.45" hidden="false" customHeight="true" outlineLevel="0" collapsed="false">
      <c r="A138" s="0" t="n">
        <f aca="false">A137+1</f>
        <v>132</v>
      </c>
      <c r="B138" s="94" t="s">
        <v>1329</v>
      </c>
      <c r="C138" s="98" t="s">
        <v>1330</v>
      </c>
      <c r="D138" s="94" t="s">
        <v>1316</v>
      </c>
      <c r="E138" s="87" t="s">
        <v>156</v>
      </c>
      <c r="F138" s="102" t="n">
        <v>43739</v>
      </c>
    </row>
    <row r="139" customFormat="false" ht="24.6" hidden="false" customHeight="true" outlineLevel="0" collapsed="false">
      <c r="A139" s="0" t="n">
        <f aca="false">A138+1</f>
        <v>133</v>
      </c>
      <c r="B139" s="94" t="s">
        <v>1331</v>
      </c>
      <c r="C139" s="98" t="s">
        <v>1332</v>
      </c>
      <c r="D139" s="94" t="s">
        <v>1333</v>
      </c>
      <c r="E139" s="87" t="s">
        <v>1334</v>
      </c>
      <c r="F139" s="102" t="n">
        <v>42004</v>
      </c>
    </row>
    <row r="140" customFormat="false" ht="27" hidden="false" customHeight="true" outlineLevel="0" collapsed="false">
      <c r="A140" s="0" t="n">
        <f aca="false">A139+1</f>
        <v>134</v>
      </c>
      <c r="B140" s="94" t="s">
        <v>1335</v>
      </c>
      <c r="C140" s="98" t="s">
        <v>1336</v>
      </c>
      <c r="D140" s="94" t="s">
        <v>1337</v>
      </c>
      <c r="E140" s="87" t="s">
        <v>156</v>
      </c>
      <c r="F140" s="102" t="n">
        <v>45574</v>
      </c>
    </row>
    <row r="141" customFormat="false" ht="15.6" hidden="false" customHeight="true" outlineLevel="0" collapsed="false">
      <c r="A141" s="0" t="n">
        <f aca="false">A140+1</f>
        <v>135</v>
      </c>
      <c r="B141" s="94" t="s">
        <v>1338</v>
      </c>
      <c r="C141" s="98" t="s">
        <v>1339</v>
      </c>
      <c r="D141" s="101" t="s">
        <v>1316</v>
      </c>
      <c r="E141" s="87" t="s">
        <v>1340</v>
      </c>
      <c r="F141" s="102" t="n">
        <v>42125</v>
      </c>
    </row>
    <row r="142" customFormat="false" ht="32.45" hidden="false" customHeight="true" outlineLevel="0" collapsed="false">
      <c r="A142" s="0" t="n">
        <f aca="false">A141+1</f>
        <v>136</v>
      </c>
      <c r="B142" s="100" t="s">
        <v>1338</v>
      </c>
      <c r="C142" s="97" t="s">
        <v>1339</v>
      </c>
      <c r="D142" s="103" t="s">
        <v>1311</v>
      </c>
      <c r="E142" s="93" t="s">
        <v>1340</v>
      </c>
      <c r="F142" s="104" t="n">
        <v>42125</v>
      </c>
    </row>
    <row r="143" customFormat="false" ht="27.6" hidden="false" customHeight="true" outlineLevel="0" collapsed="false">
      <c r="A143" s="0" t="n">
        <f aca="false">A142+1</f>
        <v>137</v>
      </c>
      <c r="B143" s="94" t="s">
        <v>1338</v>
      </c>
      <c r="C143" s="98" t="s">
        <v>1339</v>
      </c>
      <c r="D143" s="101" t="s">
        <v>1341</v>
      </c>
      <c r="E143" s="87" t="s">
        <v>1340</v>
      </c>
      <c r="F143" s="102" t="n">
        <v>42125</v>
      </c>
    </row>
    <row r="144" customFormat="false" ht="33.6" hidden="false" customHeight="true" outlineLevel="0" collapsed="false">
      <c r="A144" s="0" t="n">
        <f aca="false">A143+1</f>
        <v>138</v>
      </c>
      <c r="B144" s="94" t="s">
        <v>1342</v>
      </c>
      <c r="C144" s="98" t="s">
        <v>1343</v>
      </c>
      <c r="D144" s="94" t="s">
        <v>1341</v>
      </c>
      <c r="E144" s="94" t="s">
        <v>156</v>
      </c>
      <c r="F144" s="102" t="n">
        <v>43804</v>
      </c>
    </row>
    <row r="145" customFormat="false" ht="32.25" hidden="false" customHeight="false" outlineLevel="0" collapsed="false">
      <c r="A145" s="0" t="n">
        <f aca="false">A144+1</f>
        <v>139</v>
      </c>
      <c r="B145" s="94" t="s">
        <v>1344</v>
      </c>
      <c r="C145" s="98" t="s">
        <v>1239</v>
      </c>
      <c r="D145" s="94" t="s">
        <v>1345</v>
      </c>
      <c r="E145" s="94" t="s">
        <v>98</v>
      </c>
      <c r="F145" s="102" t="n">
        <v>42291</v>
      </c>
    </row>
    <row r="146" customFormat="false" ht="29.45" hidden="false" customHeight="true" outlineLevel="0" collapsed="false">
      <c r="A146" s="0" t="n">
        <f aca="false">A145+1</f>
        <v>140</v>
      </c>
      <c r="B146" s="94" t="s">
        <v>1346</v>
      </c>
      <c r="C146" s="98" t="s">
        <v>1347</v>
      </c>
      <c r="D146" s="94" t="s">
        <v>1348</v>
      </c>
      <c r="E146" s="94" t="s">
        <v>156</v>
      </c>
      <c r="F146" s="102" t="n">
        <v>45631</v>
      </c>
    </row>
    <row r="147" customFormat="false" ht="28.15" hidden="false" customHeight="true" outlineLevel="0" collapsed="false">
      <c r="A147" s="0" t="n">
        <f aca="false">A146+1</f>
        <v>141</v>
      </c>
      <c r="B147" s="94" t="s">
        <v>1349</v>
      </c>
      <c r="C147" s="98" t="s">
        <v>1350</v>
      </c>
      <c r="D147" s="94" t="s">
        <v>1351</v>
      </c>
      <c r="E147" s="94" t="s">
        <v>156</v>
      </c>
      <c r="F147" s="102" t="n">
        <v>43821</v>
      </c>
    </row>
    <row r="148" customFormat="false" ht="24" hidden="false" customHeight="true" outlineLevel="0" collapsed="false">
      <c r="A148" s="0" t="n">
        <f aca="false">A147+1</f>
        <v>142</v>
      </c>
      <c r="B148" s="100" t="s">
        <v>1352</v>
      </c>
      <c r="C148" s="97" t="s">
        <v>1353</v>
      </c>
      <c r="D148" s="103" t="s">
        <v>1316</v>
      </c>
      <c r="E148" s="100" t="s">
        <v>1340</v>
      </c>
      <c r="F148" s="104" t="n">
        <v>43830</v>
      </c>
    </row>
    <row r="149" customFormat="false" ht="32.25" hidden="false" customHeight="false" outlineLevel="0" collapsed="false">
      <c r="A149" s="0" t="n">
        <f aca="false">A148+1</f>
        <v>143</v>
      </c>
      <c r="B149" s="94" t="s">
        <v>1354</v>
      </c>
      <c r="C149" s="98" t="s">
        <v>1355</v>
      </c>
      <c r="D149" s="101" t="s">
        <v>1348</v>
      </c>
      <c r="E149" s="94" t="s">
        <v>98</v>
      </c>
      <c r="F149" s="102" t="n">
        <v>43135</v>
      </c>
    </row>
    <row r="150" customFormat="false" ht="24" hidden="false" customHeight="true" outlineLevel="0" collapsed="false">
      <c r="A150" s="0" t="n">
        <f aca="false">A149+1</f>
        <v>144</v>
      </c>
      <c r="B150" s="94" t="s">
        <v>1356</v>
      </c>
      <c r="C150" s="98" t="s">
        <v>1357</v>
      </c>
      <c r="D150" s="101" t="s">
        <v>1358</v>
      </c>
      <c r="E150" s="94" t="s">
        <v>156</v>
      </c>
      <c r="F150" s="102" t="n">
        <v>44196</v>
      </c>
    </row>
    <row r="151" customFormat="false" ht="24" hidden="false" customHeight="true" outlineLevel="0" collapsed="false">
      <c r="A151" s="0" t="n">
        <f aca="false">A150+1</f>
        <v>145</v>
      </c>
      <c r="B151" s="94" t="s">
        <v>1359</v>
      </c>
      <c r="C151" s="98" t="s">
        <v>1360</v>
      </c>
      <c r="D151" s="101" t="s">
        <v>1316</v>
      </c>
      <c r="E151" s="94" t="s">
        <v>156</v>
      </c>
      <c r="F151" s="102" t="n">
        <v>44196</v>
      </c>
    </row>
    <row r="152" customFormat="false" ht="32.25" hidden="false" customHeight="false" outlineLevel="0" collapsed="false">
      <c r="A152" s="0" t="n">
        <f aca="false">A151+1</f>
        <v>146</v>
      </c>
      <c r="B152" s="94" t="s">
        <v>1224</v>
      </c>
      <c r="C152" s="98" t="s">
        <v>1361</v>
      </c>
      <c r="D152" s="101" t="s">
        <v>1362</v>
      </c>
      <c r="E152" s="94" t="s">
        <v>98</v>
      </c>
      <c r="F152" s="102" t="n">
        <v>42369</v>
      </c>
    </row>
    <row r="153" customFormat="false" ht="22.15" hidden="false" customHeight="true" outlineLevel="0" collapsed="false">
      <c r="A153" s="0" t="n">
        <f aca="false">A152+1</f>
        <v>147</v>
      </c>
      <c r="B153" s="94" t="s">
        <v>1363</v>
      </c>
      <c r="C153" s="98" t="s">
        <v>1360</v>
      </c>
      <c r="D153" s="101" t="s">
        <v>1316</v>
      </c>
      <c r="E153" s="94" t="s">
        <v>156</v>
      </c>
      <c r="F153" s="102" t="n">
        <v>44196</v>
      </c>
    </row>
    <row r="154" customFormat="false" ht="34.15" hidden="false" customHeight="true" outlineLevel="0" collapsed="false">
      <c r="A154" s="0" t="n">
        <f aca="false">A153+1</f>
        <v>148</v>
      </c>
      <c r="B154" s="100" t="s">
        <v>1364</v>
      </c>
      <c r="C154" s="97" t="s">
        <v>1360</v>
      </c>
      <c r="D154" s="103" t="s">
        <v>1316</v>
      </c>
      <c r="E154" s="100" t="s">
        <v>156</v>
      </c>
      <c r="F154" s="104" t="n">
        <v>44196</v>
      </c>
    </row>
    <row r="155" customFormat="false" ht="37.9" hidden="false" customHeight="true" outlineLevel="0" collapsed="false">
      <c r="A155" s="0" t="n">
        <f aca="false">A154+1</f>
        <v>149</v>
      </c>
      <c r="B155" s="94" t="s">
        <v>1365</v>
      </c>
      <c r="C155" s="98" t="s">
        <v>1366</v>
      </c>
      <c r="D155" s="101" t="s">
        <v>1367</v>
      </c>
      <c r="E155" s="94" t="s">
        <v>156</v>
      </c>
      <c r="F155" s="102" t="n">
        <v>46022</v>
      </c>
    </row>
    <row r="156" customFormat="false" ht="25.9" hidden="false" customHeight="true" outlineLevel="0" collapsed="false">
      <c r="A156" s="0" t="n">
        <f aca="false">A155+1</f>
        <v>150</v>
      </c>
      <c r="B156" s="94" t="s">
        <v>1368</v>
      </c>
      <c r="C156" s="91" t="s">
        <v>1369</v>
      </c>
      <c r="D156" s="101" t="s">
        <v>1316</v>
      </c>
      <c r="E156" s="94" t="s">
        <v>1334</v>
      </c>
      <c r="F156" s="102" t="n">
        <v>43210</v>
      </c>
    </row>
    <row r="157" customFormat="false" ht="48" hidden="false" customHeight="false" outlineLevel="0" collapsed="false">
      <c r="A157" s="0" t="n">
        <f aca="false">A156+1</f>
        <v>151</v>
      </c>
      <c r="B157" s="94" t="s">
        <v>1370</v>
      </c>
      <c r="C157" s="98" t="s">
        <v>1371</v>
      </c>
      <c r="D157" s="101" t="s">
        <v>1372</v>
      </c>
      <c r="E157" s="94" t="s">
        <v>98</v>
      </c>
      <c r="F157" s="102" t="n">
        <v>43191</v>
      </c>
    </row>
    <row r="158" customFormat="false" ht="28.15" hidden="false" customHeight="true" outlineLevel="0" collapsed="false">
      <c r="A158" s="0" t="n">
        <f aca="false">A157+1</f>
        <v>152</v>
      </c>
      <c r="B158" s="94" t="s">
        <v>1373</v>
      </c>
      <c r="C158" s="98" t="s">
        <v>1374</v>
      </c>
      <c r="D158" s="101" t="s">
        <v>1367</v>
      </c>
      <c r="E158" s="94" t="s">
        <v>156</v>
      </c>
      <c r="F158" s="102" t="n">
        <v>46022</v>
      </c>
    </row>
    <row r="159" customFormat="false" ht="32.45" hidden="false" customHeight="true" outlineLevel="0" collapsed="false">
      <c r="A159" s="0" t="n">
        <f aca="false">A158+1</f>
        <v>153</v>
      </c>
      <c r="B159" s="94" t="s">
        <v>1375</v>
      </c>
      <c r="C159" s="98" t="s">
        <v>1376</v>
      </c>
      <c r="D159" s="101" t="s">
        <v>1316</v>
      </c>
      <c r="E159" s="94" t="s">
        <v>1340</v>
      </c>
      <c r="F159" s="102" t="n">
        <v>42369</v>
      </c>
    </row>
    <row r="160" customFormat="false" ht="28.15" hidden="false" customHeight="true" outlineLevel="0" collapsed="false">
      <c r="A160" s="0" t="n">
        <f aca="false">A159+1</f>
        <v>154</v>
      </c>
      <c r="B160" s="100" t="s">
        <v>1377</v>
      </c>
      <c r="C160" s="99" t="s">
        <v>1378</v>
      </c>
      <c r="D160" s="103" t="s">
        <v>1316</v>
      </c>
      <c r="E160" s="100" t="s">
        <v>1334</v>
      </c>
      <c r="F160" s="104" t="n">
        <v>43465</v>
      </c>
    </row>
    <row r="161" customFormat="false" ht="27" hidden="false" customHeight="true" outlineLevel="0" collapsed="false">
      <c r="A161" s="0" t="n">
        <f aca="false">A160+1</f>
        <v>155</v>
      </c>
      <c r="B161" s="94" t="s">
        <v>1379</v>
      </c>
      <c r="C161" s="98" t="s">
        <v>1380</v>
      </c>
      <c r="D161" s="94" t="s">
        <v>1311</v>
      </c>
      <c r="E161" s="87" t="s">
        <v>156</v>
      </c>
      <c r="F161" s="102" t="n">
        <v>44196</v>
      </c>
    </row>
    <row r="162" customFormat="false" ht="33.6" hidden="false" customHeight="true" outlineLevel="0" collapsed="false">
      <c r="A162" s="0" t="n">
        <f aca="false">A161+1</f>
        <v>156</v>
      </c>
      <c r="B162" s="94" t="s">
        <v>1379</v>
      </c>
      <c r="C162" s="98" t="s">
        <v>1380</v>
      </c>
      <c r="D162" s="94" t="s">
        <v>1311</v>
      </c>
      <c r="E162" s="87" t="s">
        <v>156</v>
      </c>
      <c r="F162" s="102" t="n">
        <v>44196</v>
      </c>
    </row>
    <row r="163" customFormat="false" ht="32.45" hidden="false" customHeight="true" outlineLevel="0" collapsed="false">
      <c r="A163" s="0" t="n">
        <f aca="false">A162+1</f>
        <v>157</v>
      </c>
      <c r="B163" s="94" t="s">
        <v>1381</v>
      </c>
      <c r="C163" s="98" t="s">
        <v>1382</v>
      </c>
      <c r="D163" s="94" t="s">
        <v>1348</v>
      </c>
      <c r="E163" s="87" t="s">
        <v>1383</v>
      </c>
      <c r="F163" s="102" t="n">
        <v>43830</v>
      </c>
    </row>
    <row r="164" customFormat="false" ht="19.9" hidden="false" customHeight="true" outlineLevel="0" collapsed="false">
      <c r="A164" s="0" t="n">
        <f aca="false">A163+1</f>
        <v>158</v>
      </c>
      <c r="B164" s="94" t="s">
        <v>1384</v>
      </c>
      <c r="C164" s="98" t="s">
        <v>1385</v>
      </c>
      <c r="D164" s="101" t="s">
        <v>1306</v>
      </c>
      <c r="E164" s="94" t="s">
        <v>98</v>
      </c>
      <c r="F164" s="102" t="n">
        <v>44068</v>
      </c>
    </row>
    <row r="165" customFormat="false" ht="32.25" hidden="false" customHeight="false" outlineLevel="0" collapsed="false">
      <c r="A165" s="0" t="n">
        <f aca="false">A164+1</f>
        <v>159</v>
      </c>
      <c r="B165" s="94" t="s">
        <v>1384</v>
      </c>
      <c r="C165" s="98" t="s">
        <v>1385</v>
      </c>
      <c r="D165" s="101" t="s">
        <v>1316</v>
      </c>
      <c r="E165" s="94" t="s">
        <v>98</v>
      </c>
      <c r="F165" s="102" t="n">
        <v>44068</v>
      </c>
    </row>
    <row r="166" customFormat="false" ht="32.45" hidden="false" customHeight="true" outlineLevel="0" collapsed="false">
      <c r="A166" s="0" t="n">
        <f aca="false">A165+1</f>
        <v>160</v>
      </c>
      <c r="B166" s="100" t="s">
        <v>1384</v>
      </c>
      <c r="C166" s="97" t="s">
        <v>1385</v>
      </c>
      <c r="D166" s="103" t="s">
        <v>1311</v>
      </c>
      <c r="E166" s="100" t="s">
        <v>98</v>
      </c>
      <c r="F166" s="104" t="n">
        <v>44068</v>
      </c>
    </row>
    <row r="167" customFormat="false" ht="30.6" hidden="false" customHeight="true" outlineLevel="0" collapsed="false">
      <c r="A167" s="0" t="n">
        <f aca="false">A166+1</f>
        <v>161</v>
      </c>
      <c r="B167" s="94" t="s">
        <v>1384</v>
      </c>
      <c r="C167" s="98" t="s">
        <v>1385</v>
      </c>
      <c r="D167" s="101" t="s">
        <v>1386</v>
      </c>
      <c r="E167" s="94" t="s">
        <v>98</v>
      </c>
      <c r="F167" s="102" t="n">
        <v>44068</v>
      </c>
    </row>
    <row r="168" customFormat="false" ht="26.45" hidden="false" customHeight="true" outlineLevel="0" collapsed="false">
      <c r="A168" s="0" t="n">
        <f aca="false">A167+1</f>
        <v>162</v>
      </c>
      <c r="B168" s="94" t="s">
        <v>1387</v>
      </c>
      <c r="C168" s="98" t="s">
        <v>1388</v>
      </c>
      <c r="D168" s="101" t="s">
        <v>1389</v>
      </c>
      <c r="E168" s="94" t="s">
        <v>952</v>
      </c>
      <c r="F168" s="102" t="n">
        <v>45959</v>
      </c>
    </row>
    <row r="169" customFormat="false" ht="31.15" hidden="false" customHeight="true" outlineLevel="0" collapsed="false">
      <c r="A169" s="0" t="n">
        <f aca="false">A168+1</f>
        <v>163</v>
      </c>
      <c r="B169" s="100" t="s">
        <v>1390</v>
      </c>
      <c r="C169" s="100" t="s">
        <v>1391</v>
      </c>
      <c r="D169" s="103" t="s">
        <v>1392</v>
      </c>
      <c r="E169" s="100" t="s">
        <v>952</v>
      </c>
      <c r="F169" s="104" t="n">
        <v>46023</v>
      </c>
    </row>
    <row r="170" customFormat="false" ht="25.15" hidden="false" customHeight="true" outlineLevel="0" collapsed="false">
      <c r="A170" s="0" t="n">
        <f aca="false">A169+1</f>
        <v>164</v>
      </c>
      <c r="B170" s="100" t="s">
        <v>1393</v>
      </c>
      <c r="C170" s="97" t="s">
        <v>1394</v>
      </c>
      <c r="D170" s="103" t="s">
        <v>1306</v>
      </c>
      <c r="E170" s="100" t="s">
        <v>1395</v>
      </c>
      <c r="F170" s="104" t="n">
        <v>43100</v>
      </c>
    </row>
    <row r="171" customFormat="false" ht="31.15" hidden="false" customHeight="true" outlineLevel="0" collapsed="false">
      <c r="A171" s="0" t="n">
        <f aca="false">A170+1</f>
        <v>165</v>
      </c>
      <c r="B171" s="100" t="s">
        <v>1396</v>
      </c>
      <c r="C171" s="97" t="s">
        <v>1397</v>
      </c>
      <c r="D171" s="103" t="s">
        <v>1345</v>
      </c>
      <c r="E171" s="100" t="s">
        <v>156</v>
      </c>
      <c r="F171" s="104" t="n">
        <v>46022</v>
      </c>
    </row>
    <row r="172" customFormat="false" ht="30.6" hidden="false" customHeight="true" outlineLevel="0" collapsed="false">
      <c r="A172" s="0" t="n">
        <f aca="false">A171+1</f>
        <v>166</v>
      </c>
      <c r="B172" s="100" t="s">
        <v>1398</v>
      </c>
      <c r="C172" s="97" t="s">
        <v>1399</v>
      </c>
      <c r="D172" s="103" t="s">
        <v>1316</v>
      </c>
      <c r="E172" s="100" t="s">
        <v>1400</v>
      </c>
      <c r="F172" s="104" t="n">
        <v>42551</v>
      </c>
    </row>
    <row r="173" customFormat="false" ht="32.45" hidden="false" customHeight="true" outlineLevel="0" collapsed="false">
      <c r="A173" s="0" t="n">
        <f aca="false">A172+1</f>
        <v>167</v>
      </c>
      <c r="B173" s="100" t="s">
        <v>1401</v>
      </c>
      <c r="C173" s="97" t="s">
        <v>1402</v>
      </c>
      <c r="D173" s="103" t="s">
        <v>1389</v>
      </c>
      <c r="E173" s="100" t="s">
        <v>1400</v>
      </c>
      <c r="F173" s="104" t="n">
        <v>42735</v>
      </c>
    </row>
    <row r="174" customFormat="false" ht="32.45" hidden="false" customHeight="true" outlineLevel="0" collapsed="false">
      <c r="A174" s="0" t="n">
        <f aca="false">A173+1</f>
        <v>168</v>
      </c>
      <c r="B174" s="100" t="s">
        <v>1403</v>
      </c>
      <c r="C174" s="97" t="s">
        <v>1404</v>
      </c>
      <c r="D174" s="103" t="s">
        <v>1348</v>
      </c>
      <c r="E174" s="100" t="s">
        <v>1400</v>
      </c>
      <c r="F174" s="104" t="n">
        <v>43100</v>
      </c>
    </row>
    <row r="175" customFormat="false" ht="32.25" hidden="false" customHeight="false" outlineLevel="0" collapsed="false">
      <c r="A175" s="0" t="n">
        <f aca="false">A174+1</f>
        <v>169</v>
      </c>
      <c r="B175" s="100" t="s">
        <v>1405</v>
      </c>
      <c r="C175" s="97" t="s">
        <v>1406</v>
      </c>
      <c r="D175" s="103" t="s">
        <v>1372</v>
      </c>
      <c r="E175" s="100" t="s">
        <v>948</v>
      </c>
      <c r="F175" s="104" t="n">
        <v>43465</v>
      </c>
    </row>
    <row r="176" customFormat="false" ht="32.25" hidden="false" customHeight="false" outlineLevel="0" collapsed="false">
      <c r="A176" s="0" t="n">
        <f aca="false">A175+1</f>
        <v>170</v>
      </c>
      <c r="B176" s="100" t="s">
        <v>1407</v>
      </c>
      <c r="C176" s="97" t="s">
        <v>1408</v>
      </c>
      <c r="D176" s="100" t="s">
        <v>1372</v>
      </c>
      <c r="E176" s="100" t="s">
        <v>948</v>
      </c>
      <c r="F176" s="104" t="n">
        <v>43100</v>
      </c>
    </row>
    <row r="177" customFormat="false" ht="48" hidden="false" customHeight="false" outlineLevel="0" collapsed="false">
      <c r="A177" s="0" t="n">
        <f aca="false">A176+1</f>
        <v>171</v>
      </c>
      <c r="B177" s="94" t="s">
        <v>1409</v>
      </c>
      <c r="C177" s="98" t="s">
        <v>1410</v>
      </c>
      <c r="D177" s="94" t="s">
        <v>1411</v>
      </c>
      <c r="E177" s="94" t="s">
        <v>952</v>
      </c>
      <c r="F177" s="102" t="n">
        <v>46387</v>
      </c>
    </row>
    <row r="178" customFormat="false" ht="48" hidden="false" customHeight="false" outlineLevel="0" collapsed="false">
      <c r="A178" s="0" t="n">
        <f aca="false">A177+1</f>
        <v>172</v>
      </c>
      <c r="B178" s="94" t="s">
        <v>1409</v>
      </c>
      <c r="C178" s="97" t="s">
        <v>1412</v>
      </c>
      <c r="D178" s="94" t="s">
        <v>1362</v>
      </c>
      <c r="E178" s="94" t="s">
        <v>952</v>
      </c>
      <c r="F178" s="102" t="n">
        <v>46387</v>
      </c>
    </row>
    <row r="179" customFormat="false" ht="30.6" hidden="false" customHeight="true" outlineLevel="0" collapsed="false">
      <c r="A179" s="0" t="n">
        <f aca="false">A178+1</f>
        <v>173</v>
      </c>
      <c r="B179" s="100" t="s">
        <v>1413</v>
      </c>
      <c r="C179" s="97" t="s">
        <v>1414</v>
      </c>
      <c r="D179" s="100" t="s">
        <v>1415</v>
      </c>
      <c r="E179" s="100" t="s">
        <v>948</v>
      </c>
      <c r="F179" s="104" t="n">
        <v>44377</v>
      </c>
    </row>
    <row r="180" customFormat="false" ht="19.9" hidden="false" customHeight="true" outlineLevel="0" collapsed="false">
      <c r="A180" s="0" t="n">
        <f aca="false">A179+1</f>
        <v>174</v>
      </c>
      <c r="B180" s="94" t="s">
        <v>1224</v>
      </c>
      <c r="C180" s="97" t="s">
        <v>1416</v>
      </c>
      <c r="D180" s="94" t="s">
        <v>1362</v>
      </c>
      <c r="E180" s="94" t="s">
        <v>948</v>
      </c>
      <c r="F180" s="102" t="n">
        <v>43601</v>
      </c>
    </row>
    <row r="181" customFormat="false" ht="31.15" hidden="false" customHeight="true" outlineLevel="0" collapsed="false">
      <c r="A181" s="0" t="n">
        <f aca="false">A180+1</f>
        <v>175</v>
      </c>
      <c r="B181" s="100" t="s">
        <v>1417</v>
      </c>
      <c r="C181" s="97" t="s">
        <v>1418</v>
      </c>
      <c r="D181" s="100" t="s">
        <v>1341</v>
      </c>
      <c r="E181" s="100" t="s">
        <v>1395</v>
      </c>
      <c r="F181" s="104" t="n">
        <v>43830</v>
      </c>
    </row>
    <row r="182" customFormat="false" ht="33.6" hidden="false" customHeight="true" outlineLevel="0" collapsed="false">
      <c r="A182" s="0" t="n">
        <f aca="false">A181+1</f>
        <v>176</v>
      </c>
      <c r="B182" s="100" t="s">
        <v>1419</v>
      </c>
      <c r="C182" s="97" t="s">
        <v>1420</v>
      </c>
      <c r="D182" s="100" t="s">
        <v>1311</v>
      </c>
      <c r="E182" s="100" t="s">
        <v>1395</v>
      </c>
      <c r="F182" s="104" t="n">
        <v>43830</v>
      </c>
    </row>
    <row r="183" customFormat="false" ht="28.9" hidden="false" customHeight="true" outlineLevel="0" collapsed="false">
      <c r="A183" s="0" t="n">
        <f aca="false">A182+1</f>
        <v>177</v>
      </c>
      <c r="B183" s="100" t="s">
        <v>1421</v>
      </c>
      <c r="C183" s="97" t="s">
        <v>1422</v>
      </c>
      <c r="D183" s="100" t="s">
        <v>1423</v>
      </c>
      <c r="E183" s="100" t="s">
        <v>948</v>
      </c>
      <c r="F183" s="104" t="n">
        <v>43100</v>
      </c>
    </row>
    <row r="184" customFormat="false" ht="33.6" hidden="false" customHeight="true" outlineLevel="0" collapsed="false">
      <c r="A184" s="0" t="n">
        <f aca="false">A183+1</f>
        <v>178</v>
      </c>
      <c r="B184" s="100" t="s">
        <v>1424</v>
      </c>
      <c r="C184" s="87" t="s">
        <v>1425</v>
      </c>
      <c r="D184" s="100" t="s">
        <v>1306</v>
      </c>
      <c r="E184" s="100" t="s">
        <v>1395</v>
      </c>
      <c r="F184" s="104" t="n">
        <v>43830</v>
      </c>
    </row>
    <row r="185" customFormat="false" ht="23.45" hidden="false" customHeight="true" outlineLevel="0" collapsed="false">
      <c r="A185" s="0" t="n">
        <f aca="false">A184+1</f>
        <v>179</v>
      </c>
      <c r="B185" s="100" t="s">
        <v>1426</v>
      </c>
      <c r="C185" s="87" t="s">
        <v>1427</v>
      </c>
      <c r="D185" s="100" t="s">
        <v>1362</v>
      </c>
      <c r="E185" s="100" t="s">
        <v>1395</v>
      </c>
      <c r="F185" s="104" t="n">
        <v>43830</v>
      </c>
    </row>
    <row r="186" customFormat="false" ht="28.5" hidden="false" customHeight="true" outlineLevel="0" collapsed="false">
      <c r="A186" s="0" t="n">
        <f aca="false">A185+1</f>
        <v>180</v>
      </c>
      <c r="B186" s="100" t="s">
        <v>1230</v>
      </c>
      <c r="C186" s="87" t="s">
        <v>1428</v>
      </c>
      <c r="D186" s="100" t="s">
        <v>1341</v>
      </c>
      <c r="E186" s="100" t="s">
        <v>948</v>
      </c>
      <c r="F186" s="104" t="n">
        <v>44561</v>
      </c>
    </row>
    <row r="187" customFormat="false" ht="36" hidden="false" customHeight="true" outlineLevel="0" collapsed="false">
      <c r="A187" s="0" t="n">
        <f aca="false">A186+1</f>
        <v>181</v>
      </c>
      <c r="B187" s="94" t="s">
        <v>1230</v>
      </c>
      <c r="C187" s="87" t="s">
        <v>1428</v>
      </c>
      <c r="D187" s="100" t="s">
        <v>1341</v>
      </c>
      <c r="E187" s="94" t="s">
        <v>74</v>
      </c>
      <c r="F187" s="102" t="n">
        <v>44561</v>
      </c>
    </row>
    <row r="188" customFormat="false" ht="44.45" hidden="false" customHeight="true" outlineLevel="0" collapsed="false">
      <c r="A188" s="0" t="n">
        <f aca="false">A187+1</f>
        <v>182</v>
      </c>
      <c r="B188" s="100" t="s">
        <v>1429</v>
      </c>
      <c r="C188" s="87" t="s">
        <v>1430</v>
      </c>
      <c r="D188" s="105" t="s">
        <v>1431</v>
      </c>
      <c r="E188" s="100" t="s">
        <v>952</v>
      </c>
      <c r="F188" s="104" t="n">
        <v>46387</v>
      </c>
    </row>
    <row r="189" customFormat="false" ht="27" hidden="false" customHeight="true" outlineLevel="0" collapsed="false">
      <c r="A189" s="0" t="n">
        <f aca="false">A188+1</f>
        <v>183</v>
      </c>
      <c r="B189" s="94" t="s">
        <v>1429</v>
      </c>
      <c r="C189" s="87" t="s">
        <v>1430</v>
      </c>
      <c r="D189" s="106" t="s">
        <v>1432</v>
      </c>
      <c r="E189" s="94" t="s">
        <v>952</v>
      </c>
      <c r="F189" s="102" t="n">
        <v>46387</v>
      </c>
    </row>
    <row r="190" customFormat="false" ht="30.6" hidden="false" customHeight="true" outlineLevel="0" collapsed="false">
      <c r="A190" s="0" t="n">
        <f aca="false">A189+1</f>
        <v>184</v>
      </c>
      <c r="B190" s="100" t="s">
        <v>1433</v>
      </c>
      <c r="C190" s="87" t="s">
        <v>1190</v>
      </c>
      <c r="D190" s="100" t="s">
        <v>1341</v>
      </c>
      <c r="E190" s="100" t="s">
        <v>1383</v>
      </c>
      <c r="F190" s="104" t="n">
        <v>43830</v>
      </c>
    </row>
    <row r="191" customFormat="false" ht="27.6" hidden="false" customHeight="true" outlineLevel="0" collapsed="false">
      <c r="A191" s="0" t="n">
        <f aca="false">A190+1</f>
        <v>185</v>
      </c>
      <c r="B191" s="100" t="s">
        <v>1429</v>
      </c>
      <c r="C191" s="87" t="s">
        <v>1430</v>
      </c>
      <c r="D191" s="100" t="s">
        <v>1311</v>
      </c>
      <c r="E191" s="100" t="s">
        <v>952</v>
      </c>
      <c r="F191" s="104" t="n">
        <v>46414</v>
      </c>
    </row>
    <row r="192" customFormat="false" ht="13.9" hidden="false" customHeight="true" outlineLevel="0" collapsed="false">
      <c r="A192" s="0" t="n">
        <f aca="false">A191+1</f>
        <v>186</v>
      </c>
      <c r="B192" s="94" t="s">
        <v>1434</v>
      </c>
      <c r="C192" s="87" t="s">
        <v>1435</v>
      </c>
      <c r="D192" s="94" t="s">
        <v>1316</v>
      </c>
      <c r="E192" s="94" t="s">
        <v>1395</v>
      </c>
      <c r="F192" s="102" t="n">
        <v>43922</v>
      </c>
    </row>
    <row r="193" customFormat="false" ht="25.9" hidden="false" customHeight="true" outlineLevel="0" collapsed="false">
      <c r="A193" s="0" t="n">
        <f aca="false">A192+1</f>
        <v>187</v>
      </c>
      <c r="B193" s="100" t="s">
        <v>888</v>
      </c>
      <c r="C193" s="87" t="s">
        <v>1436</v>
      </c>
      <c r="D193" s="100" t="s">
        <v>1316</v>
      </c>
      <c r="E193" s="100" t="s">
        <v>1395</v>
      </c>
      <c r="F193" s="104" t="n">
        <v>43922</v>
      </c>
    </row>
    <row r="194" customFormat="false" ht="13.9" hidden="false" customHeight="true" outlineLevel="0" collapsed="false">
      <c r="A194" s="0" t="n">
        <f aca="false">A193+1</f>
        <v>188</v>
      </c>
      <c r="B194" s="94" t="s">
        <v>1437</v>
      </c>
      <c r="C194" s="87" t="s">
        <v>1438</v>
      </c>
      <c r="D194" s="94" t="s">
        <v>1439</v>
      </c>
      <c r="E194" s="94" t="s">
        <v>1395</v>
      </c>
      <c r="F194" s="102" t="n">
        <v>43830</v>
      </c>
    </row>
    <row r="195" customFormat="false" ht="24" hidden="false" customHeight="true" outlineLevel="0" collapsed="false">
      <c r="A195" s="0" t="n">
        <f aca="false">A194+1</f>
        <v>189</v>
      </c>
      <c r="B195" s="100" t="s">
        <v>1440</v>
      </c>
      <c r="C195" s="87" t="s">
        <v>1441</v>
      </c>
      <c r="D195" s="100" t="s">
        <v>1348</v>
      </c>
      <c r="E195" s="100" t="s">
        <v>1383</v>
      </c>
      <c r="F195" s="104" t="n">
        <v>46022</v>
      </c>
    </row>
    <row r="196" customFormat="false" ht="48" hidden="false" customHeight="false" outlineLevel="0" collapsed="false">
      <c r="A196" s="0" t="n">
        <f aca="false">A195+1</f>
        <v>190</v>
      </c>
      <c r="B196" s="100" t="s">
        <v>1235</v>
      </c>
      <c r="C196" s="87" t="s">
        <v>1442</v>
      </c>
      <c r="D196" s="100" t="s">
        <v>1411</v>
      </c>
      <c r="E196" s="100" t="s">
        <v>948</v>
      </c>
      <c r="F196" s="104" t="n">
        <v>43282</v>
      </c>
    </row>
    <row r="197" customFormat="false" ht="48" hidden="false" customHeight="false" outlineLevel="0" collapsed="false">
      <c r="A197" s="0" t="n">
        <f aca="false">A196+1</f>
        <v>191</v>
      </c>
      <c r="B197" s="100" t="s">
        <v>1429</v>
      </c>
      <c r="C197" s="87" t="s">
        <v>1430</v>
      </c>
      <c r="D197" s="100" t="s">
        <v>1316</v>
      </c>
      <c r="E197" s="100" t="s">
        <v>952</v>
      </c>
      <c r="F197" s="104" t="n">
        <v>46478</v>
      </c>
    </row>
    <row r="198" customFormat="false" ht="48" hidden="false" customHeight="false" outlineLevel="0" collapsed="false">
      <c r="A198" s="0" t="n">
        <f aca="false">A197+1</f>
        <v>192</v>
      </c>
      <c r="B198" s="94" t="s">
        <v>1429</v>
      </c>
      <c r="C198" s="87" t="s">
        <v>1430</v>
      </c>
      <c r="D198" s="94" t="s">
        <v>1372</v>
      </c>
      <c r="E198" s="94" t="s">
        <v>952</v>
      </c>
      <c r="F198" s="102" t="n">
        <v>46478</v>
      </c>
    </row>
    <row r="199" customFormat="false" ht="42.6" hidden="false" customHeight="true" outlineLevel="0" collapsed="false">
      <c r="A199" s="0" t="n">
        <f aca="false">A198+1</f>
        <v>193</v>
      </c>
      <c r="B199" s="100" t="s">
        <v>1443</v>
      </c>
      <c r="C199" s="87" t="s">
        <v>1444</v>
      </c>
      <c r="D199" s="100" t="s">
        <v>1316</v>
      </c>
      <c r="E199" s="100" t="s">
        <v>1395</v>
      </c>
      <c r="F199" s="104" t="n">
        <v>43952</v>
      </c>
    </row>
    <row r="200" customFormat="false" ht="48" hidden="false" customHeight="true" outlineLevel="0" collapsed="false">
      <c r="A200" s="0" t="n">
        <f aca="false">A199+1</f>
        <v>194</v>
      </c>
      <c r="B200" s="100" t="s">
        <v>1445</v>
      </c>
      <c r="C200" s="87" t="s">
        <v>1446</v>
      </c>
      <c r="D200" s="100" t="s">
        <v>1306</v>
      </c>
      <c r="E200" s="100" t="s">
        <v>151</v>
      </c>
      <c r="F200" s="104" t="n">
        <v>44348</v>
      </c>
    </row>
    <row r="201" customFormat="false" ht="48.6" hidden="false" customHeight="true" outlineLevel="0" collapsed="false">
      <c r="A201" s="0" t="n">
        <f aca="false">A200+1</f>
        <v>195</v>
      </c>
      <c r="B201" s="93" t="s">
        <v>1447</v>
      </c>
      <c r="C201" s="87" t="s">
        <v>1448</v>
      </c>
      <c r="D201" s="93" t="s">
        <v>1348</v>
      </c>
      <c r="E201" s="93" t="s">
        <v>1383</v>
      </c>
      <c r="F201" s="107" t="n">
        <v>46022</v>
      </c>
    </row>
    <row r="202" customFormat="false" ht="57.6" hidden="false" customHeight="true" outlineLevel="0" collapsed="false">
      <c r="A202" s="0" t="n">
        <f aca="false">A201+1</f>
        <v>196</v>
      </c>
      <c r="B202" s="87" t="s">
        <v>1449</v>
      </c>
      <c r="C202" s="87" t="s">
        <v>1448</v>
      </c>
      <c r="D202" s="87" t="s">
        <v>1348</v>
      </c>
      <c r="E202" s="87" t="s">
        <v>1383</v>
      </c>
      <c r="F202" s="108" t="n">
        <v>46022</v>
      </c>
    </row>
    <row r="203" customFormat="false" ht="61.15" hidden="false" customHeight="true" outlineLevel="0" collapsed="false">
      <c r="A203" s="0" t="n">
        <f aca="false">A202+1</f>
        <v>197</v>
      </c>
      <c r="B203" s="87" t="s">
        <v>1450</v>
      </c>
      <c r="C203" s="87" t="s">
        <v>1448</v>
      </c>
      <c r="D203" s="87" t="s">
        <v>1386</v>
      </c>
      <c r="E203" s="87" t="s">
        <v>1383</v>
      </c>
      <c r="F203" s="108" t="n">
        <v>46022</v>
      </c>
    </row>
    <row r="204" customFormat="false" ht="54" hidden="false" customHeight="true" outlineLevel="0" collapsed="false">
      <c r="A204" s="0" t="n">
        <f aca="false">A203+1</f>
        <v>198</v>
      </c>
      <c r="B204" s="87" t="s">
        <v>1451</v>
      </c>
      <c r="C204" s="87" t="s">
        <v>1448</v>
      </c>
      <c r="D204" s="87" t="s">
        <v>1452</v>
      </c>
      <c r="E204" s="87" t="s">
        <v>1383</v>
      </c>
      <c r="F204" s="108" t="n">
        <v>46022</v>
      </c>
    </row>
    <row r="205" customFormat="false" ht="45.6" hidden="false" customHeight="true" outlineLevel="0" collapsed="false">
      <c r="A205" s="0" t="n">
        <f aca="false">A204+1</f>
        <v>199</v>
      </c>
      <c r="B205" s="87" t="s">
        <v>1453</v>
      </c>
      <c r="C205" s="109" t="s">
        <v>1448</v>
      </c>
      <c r="D205" s="87" t="s">
        <v>1454</v>
      </c>
      <c r="E205" s="87" t="s">
        <v>1383</v>
      </c>
      <c r="F205" s="108" t="n">
        <v>46022</v>
      </c>
    </row>
    <row r="206" customFormat="false" ht="27.6" hidden="false" customHeight="true" outlineLevel="0" collapsed="false">
      <c r="A206" s="0" t="n">
        <f aca="false">A205+1</f>
        <v>200</v>
      </c>
      <c r="B206" s="87" t="s">
        <v>1455</v>
      </c>
      <c r="C206" s="110" t="s">
        <v>1456</v>
      </c>
      <c r="D206" s="111" t="s">
        <v>1457</v>
      </c>
      <c r="E206" s="87" t="s">
        <v>244</v>
      </c>
      <c r="F206" s="112" t="n">
        <v>43100</v>
      </c>
    </row>
    <row r="207" customFormat="false" ht="36.6" hidden="false" customHeight="true" outlineLevel="0" collapsed="false">
      <c r="A207" s="0" t="n">
        <f aca="false">A206+1</f>
        <v>201</v>
      </c>
      <c r="B207" s="93" t="s">
        <v>1440</v>
      </c>
      <c r="C207" s="109" t="s">
        <v>1448</v>
      </c>
      <c r="D207" s="93" t="s">
        <v>1316</v>
      </c>
      <c r="E207" s="93" t="s">
        <v>44</v>
      </c>
      <c r="F207" s="107" t="n">
        <v>44084</v>
      </c>
    </row>
    <row r="208" customFormat="false" ht="41.45" hidden="false" customHeight="true" outlineLevel="0" collapsed="false">
      <c r="A208" s="0" t="n">
        <f aca="false">A207+1</f>
        <v>202</v>
      </c>
      <c r="B208" s="87" t="s">
        <v>1440</v>
      </c>
      <c r="C208" s="109" t="s">
        <v>1448</v>
      </c>
      <c r="D208" s="87" t="s">
        <v>1316</v>
      </c>
      <c r="E208" s="87" t="s">
        <v>44</v>
      </c>
      <c r="F208" s="108" t="n">
        <v>43353</v>
      </c>
    </row>
    <row r="209" customFormat="false" ht="37.9" hidden="false" customHeight="true" outlineLevel="0" collapsed="false">
      <c r="A209" s="0" t="n">
        <f aca="false">A208+1</f>
        <v>203</v>
      </c>
      <c r="B209" s="93" t="s">
        <v>1458</v>
      </c>
      <c r="C209" s="110" t="s">
        <v>1459</v>
      </c>
      <c r="D209" s="93" t="s">
        <v>1460</v>
      </c>
      <c r="E209" s="93" t="s">
        <v>12</v>
      </c>
      <c r="F209" s="107" t="n">
        <v>44926</v>
      </c>
    </row>
    <row r="210" customFormat="false" ht="37.15" hidden="false" customHeight="true" outlineLevel="0" collapsed="false">
      <c r="A210" s="0" t="n">
        <f aca="false">A209+1</f>
        <v>204</v>
      </c>
      <c r="B210" s="113" t="s">
        <v>1461</v>
      </c>
      <c r="C210" s="109" t="s">
        <v>1462</v>
      </c>
      <c r="D210" s="113" t="s">
        <v>1316</v>
      </c>
      <c r="E210" s="113" t="s">
        <v>1463</v>
      </c>
      <c r="F210" s="114" t="n">
        <v>43922</v>
      </c>
    </row>
    <row r="211" customFormat="false" ht="30.75" hidden="false" customHeight="false" outlineLevel="0" collapsed="false">
      <c r="A211" s="0" t="n">
        <f aca="false">A210+1</f>
        <v>205</v>
      </c>
      <c r="B211" s="115" t="s">
        <v>1464</v>
      </c>
      <c r="C211" s="109" t="s">
        <v>1465</v>
      </c>
      <c r="D211" s="115" t="s">
        <v>1348</v>
      </c>
      <c r="E211" s="115" t="s">
        <v>44</v>
      </c>
      <c r="F211" s="116" t="n">
        <v>44196</v>
      </c>
    </row>
    <row r="212" customFormat="false" ht="37.15" hidden="false" customHeight="true" outlineLevel="0" collapsed="false">
      <c r="A212" s="0" t="n">
        <f aca="false">A211+1</f>
        <v>206</v>
      </c>
      <c r="B212" s="113" t="s">
        <v>1466</v>
      </c>
      <c r="C212" s="110" t="s">
        <v>1467</v>
      </c>
      <c r="D212" s="113" t="s">
        <v>1306</v>
      </c>
      <c r="E212" s="113" t="s">
        <v>519</v>
      </c>
      <c r="F212" s="117" t="n">
        <v>44186</v>
      </c>
    </row>
    <row r="213" customFormat="false" ht="25.9" hidden="false" customHeight="true" outlineLevel="0" collapsed="false">
      <c r="A213" s="0" t="n">
        <f aca="false">A212+1</f>
        <v>207</v>
      </c>
      <c r="B213" s="113" t="s">
        <v>1440</v>
      </c>
      <c r="C213" s="109" t="s">
        <v>1448</v>
      </c>
      <c r="D213" s="113" t="s">
        <v>1316</v>
      </c>
      <c r="E213" s="113" t="s">
        <v>1383</v>
      </c>
      <c r="F213" s="117" t="n">
        <v>46022</v>
      </c>
    </row>
    <row r="214" customFormat="false" ht="27.6" hidden="false" customHeight="true" outlineLevel="0" collapsed="false">
      <c r="A214" s="0" t="n">
        <f aca="false">A213+1</f>
        <v>208</v>
      </c>
      <c r="B214" s="115" t="s">
        <v>1468</v>
      </c>
      <c r="C214" s="109" t="s">
        <v>1469</v>
      </c>
      <c r="D214" s="113" t="s">
        <v>1386</v>
      </c>
      <c r="E214" s="113" t="s">
        <v>244</v>
      </c>
      <c r="F214" s="118" t="n">
        <v>43585</v>
      </c>
    </row>
    <row r="215" customFormat="false" ht="43.15" hidden="false" customHeight="true" outlineLevel="0" collapsed="false">
      <c r="A215" s="0" t="n">
        <f aca="false">A214+1</f>
        <v>209</v>
      </c>
      <c r="B215" s="113" t="s">
        <v>1470</v>
      </c>
      <c r="C215" s="109" t="s">
        <v>1471</v>
      </c>
      <c r="D215" s="113" t="s">
        <v>1348</v>
      </c>
      <c r="E215" s="113" t="s">
        <v>519</v>
      </c>
      <c r="F215" s="117" t="n">
        <v>43966</v>
      </c>
    </row>
    <row r="216" customFormat="false" ht="30.75" hidden="false" customHeight="false" outlineLevel="0" collapsed="false">
      <c r="A216" s="0" t="n">
        <f aca="false">A215+1</f>
        <v>210</v>
      </c>
      <c r="B216" s="113" t="s">
        <v>1458</v>
      </c>
      <c r="C216" s="109" t="s">
        <v>1472</v>
      </c>
      <c r="D216" s="113" t="s">
        <v>1345</v>
      </c>
      <c r="E216" s="113" t="s">
        <v>44</v>
      </c>
      <c r="F216" s="114" t="n">
        <v>44973</v>
      </c>
    </row>
    <row r="217" customFormat="false" ht="27" hidden="false" customHeight="true" outlineLevel="0" collapsed="false">
      <c r="A217" s="0" t="n">
        <f aca="false">A216+1</f>
        <v>211</v>
      </c>
      <c r="B217" s="113" t="s">
        <v>1473</v>
      </c>
      <c r="C217" s="109" t="s">
        <v>1474</v>
      </c>
      <c r="D217" s="113" t="s">
        <v>1457</v>
      </c>
      <c r="E217" s="113" t="s">
        <v>1026</v>
      </c>
      <c r="F217" s="114" t="n">
        <v>43465</v>
      </c>
    </row>
    <row r="218" customFormat="false" ht="40.9" hidden="false" customHeight="true" outlineLevel="0" collapsed="false">
      <c r="A218" s="0" t="n">
        <f aca="false">A217+1</f>
        <v>212</v>
      </c>
      <c r="B218" s="113" t="s">
        <v>1403</v>
      </c>
      <c r="C218" s="109" t="s">
        <v>1404</v>
      </c>
      <c r="D218" s="113" t="s">
        <v>1348</v>
      </c>
      <c r="E218" s="113" t="s">
        <v>244</v>
      </c>
      <c r="F218" s="114" t="n">
        <v>44196</v>
      </c>
    </row>
    <row r="219" customFormat="false" ht="31.15" hidden="false" customHeight="true" outlineLevel="0" collapsed="false">
      <c r="A219" s="0" t="n">
        <f aca="false">A218+1</f>
        <v>213</v>
      </c>
      <c r="B219" s="115" t="s">
        <v>1475</v>
      </c>
      <c r="C219" s="109" t="s">
        <v>1476</v>
      </c>
      <c r="D219" s="115" t="s">
        <v>1372</v>
      </c>
      <c r="E219" s="115" t="s">
        <v>519</v>
      </c>
      <c r="F219" s="116" t="n">
        <v>43946</v>
      </c>
    </row>
    <row r="220" customFormat="false" ht="60.75" hidden="false" customHeight="false" outlineLevel="0" collapsed="false">
      <c r="A220" s="0" t="n">
        <f aca="false">A219+1</f>
        <v>214</v>
      </c>
      <c r="B220" s="115" t="s">
        <v>1477</v>
      </c>
      <c r="C220" s="109" t="s">
        <v>1478</v>
      </c>
      <c r="D220" s="115" t="s">
        <v>1415</v>
      </c>
      <c r="E220" s="115" t="s">
        <v>1022</v>
      </c>
      <c r="F220" s="116" t="n">
        <v>46873</v>
      </c>
    </row>
    <row r="221" customFormat="false" ht="46.15" hidden="false" customHeight="true" outlineLevel="0" collapsed="false">
      <c r="A221" s="0" t="n">
        <f aca="false">A220+1</f>
        <v>215</v>
      </c>
      <c r="B221" s="113" t="s">
        <v>1479</v>
      </c>
      <c r="C221" s="109" t="s">
        <v>1480</v>
      </c>
      <c r="D221" s="113" t="s">
        <v>1481</v>
      </c>
      <c r="E221" s="113" t="s">
        <v>519</v>
      </c>
      <c r="F221" s="114" t="n">
        <v>44196</v>
      </c>
    </row>
    <row r="222" customFormat="false" ht="50.45" hidden="false" customHeight="true" outlineLevel="0" collapsed="false">
      <c r="A222" s="0" t="n">
        <f aca="false">A221+1</f>
        <v>216</v>
      </c>
      <c r="B222" s="113" t="s">
        <v>1482</v>
      </c>
      <c r="C222" s="109" t="s">
        <v>1483</v>
      </c>
      <c r="D222" s="113" t="s">
        <v>1362</v>
      </c>
      <c r="E222" s="113" t="s">
        <v>519</v>
      </c>
      <c r="F222" s="114" t="n">
        <v>44196</v>
      </c>
    </row>
    <row r="223" customFormat="false" ht="42" hidden="false" customHeight="true" outlineLevel="0" collapsed="false">
      <c r="A223" s="0" t="n">
        <f aca="false">A222+1</f>
        <v>217</v>
      </c>
      <c r="B223" s="115" t="s">
        <v>1484</v>
      </c>
      <c r="C223" s="109" t="s">
        <v>1485</v>
      </c>
      <c r="D223" s="115" t="s">
        <v>1311</v>
      </c>
      <c r="E223" s="115" t="s">
        <v>223</v>
      </c>
      <c r="F223" s="116" t="n">
        <v>44440</v>
      </c>
    </row>
    <row r="224" customFormat="false" ht="45.75" hidden="false" customHeight="false" outlineLevel="0" collapsed="false">
      <c r="A224" s="0" t="n">
        <f aca="false">A223+1</f>
        <v>218</v>
      </c>
      <c r="B224" s="115" t="s">
        <v>1354</v>
      </c>
      <c r="C224" s="109" t="s">
        <v>1486</v>
      </c>
      <c r="D224" s="115" t="s">
        <v>1348</v>
      </c>
      <c r="E224" s="115" t="s">
        <v>44</v>
      </c>
      <c r="F224" s="116" t="n">
        <v>44408</v>
      </c>
    </row>
    <row r="225" customFormat="false" ht="60.75" hidden="false" customHeight="false" outlineLevel="0" collapsed="false">
      <c r="A225" s="0" t="n">
        <f aca="false">A224+1</f>
        <v>219</v>
      </c>
      <c r="B225" s="113" t="s">
        <v>1487</v>
      </c>
      <c r="C225" s="109" t="s">
        <v>1488</v>
      </c>
      <c r="D225" s="113" t="s">
        <v>1311</v>
      </c>
      <c r="E225" s="113" t="s">
        <v>223</v>
      </c>
      <c r="F225" s="114" t="n">
        <v>43466</v>
      </c>
    </row>
    <row r="226" customFormat="false" ht="46.9" hidden="false" customHeight="true" outlineLevel="0" collapsed="false">
      <c r="A226" s="0" t="n">
        <f aca="false">A225+1</f>
        <v>220</v>
      </c>
      <c r="B226" s="113" t="s">
        <v>1489</v>
      </c>
      <c r="C226" s="109" t="s">
        <v>1490</v>
      </c>
      <c r="D226" s="113" t="s">
        <v>1316</v>
      </c>
      <c r="E226" s="113" t="s">
        <v>519</v>
      </c>
      <c r="F226" s="114" t="n">
        <v>44196</v>
      </c>
    </row>
    <row r="227" customFormat="false" ht="54" hidden="false" customHeight="true" outlineLevel="0" collapsed="false">
      <c r="A227" s="0" t="n">
        <f aca="false">A226+1</f>
        <v>221</v>
      </c>
      <c r="B227" s="113" t="s">
        <v>1368</v>
      </c>
      <c r="C227" s="109" t="s">
        <v>1369</v>
      </c>
      <c r="D227" s="113" t="s">
        <v>1316</v>
      </c>
      <c r="E227" s="113" t="s">
        <v>519</v>
      </c>
      <c r="F227" s="114" t="n">
        <v>44196</v>
      </c>
    </row>
    <row r="228" customFormat="false" ht="30.75" hidden="false" customHeight="false" outlineLevel="0" collapsed="false">
      <c r="A228" s="0" t="n">
        <f aca="false">A227+1</f>
        <v>222</v>
      </c>
      <c r="B228" s="113" t="s">
        <v>1235</v>
      </c>
      <c r="C228" s="109" t="s">
        <v>1491</v>
      </c>
      <c r="D228" s="113" t="s">
        <v>1411</v>
      </c>
      <c r="E228" s="113" t="s">
        <v>239</v>
      </c>
      <c r="F228" s="114" t="n">
        <v>44397</v>
      </c>
    </row>
    <row r="229" customFormat="false" ht="30" hidden="false" customHeight="false" outlineLevel="0" collapsed="false">
      <c r="A229" s="0" t="n">
        <f aca="false">A228+1</f>
        <v>223</v>
      </c>
      <c r="B229" s="119" t="s">
        <v>1421</v>
      </c>
      <c r="C229" s="120" t="s">
        <v>1492</v>
      </c>
      <c r="D229" s="120" t="s">
        <v>1493</v>
      </c>
      <c r="E229" s="120" t="s">
        <v>239</v>
      </c>
      <c r="F229" s="121" t="n">
        <v>44346</v>
      </c>
    </row>
    <row r="230" customFormat="false" ht="45" hidden="false" customHeight="false" outlineLevel="0" collapsed="false">
      <c r="A230" s="0" t="n">
        <f aca="false">A229+1</f>
        <v>224</v>
      </c>
      <c r="B230" s="120" t="s">
        <v>1370</v>
      </c>
      <c r="C230" s="120" t="s">
        <v>1188</v>
      </c>
      <c r="D230" s="120" t="s">
        <v>1494</v>
      </c>
      <c r="E230" s="120" t="s">
        <v>239</v>
      </c>
      <c r="F230" s="121" t="n">
        <v>45195</v>
      </c>
    </row>
    <row r="231" customFormat="false" ht="45" hidden="false" customHeight="false" outlineLevel="0" collapsed="false">
      <c r="A231" s="0" t="n">
        <f aca="false">A230+1</f>
        <v>225</v>
      </c>
      <c r="B231" s="120" t="s">
        <v>1495</v>
      </c>
      <c r="C231" s="120" t="s">
        <v>1496</v>
      </c>
      <c r="D231" s="122" t="s">
        <v>1497</v>
      </c>
      <c r="E231" s="120" t="s">
        <v>239</v>
      </c>
      <c r="F231" s="121" t="n">
        <v>44926</v>
      </c>
    </row>
    <row r="232" customFormat="false" ht="30" hidden="false" customHeight="false" outlineLevel="0" collapsed="false">
      <c r="A232" s="0" t="n">
        <f aca="false">A231+1</f>
        <v>226</v>
      </c>
      <c r="B232" s="120" t="s">
        <v>1498</v>
      </c>
      <c r="C232" s="120" t="s">
        <v>1301</v>
      </c>
      <c r="D232" s="120" t="s">
        <v>1494</v>
      </c>
      <c r="E232" s="120" t="s">
        <v>239</v>
      </c>
      <c r="F232" s="121" t="n">
        <v>45229</v>
      </c>
    </row>
    <row r="233" customFormat="false" ht="31.5" hidden="false" customHeight="false" outlineLevel="0" collapsed="false">
      <c r="A233" s="0" t="n">
        <f aca="false">A232+1</f>
        <v>227</v>
      </c>
      <c r="B233" s="123" t="s">
        <v>1384</v>
      </c>
      <c r="C233" s="124" t="s">
        <v>1499</v>
      </c>
      <c r="D233" s="123" t="s">
        <v>1500</v>
      </c>
      <c r="E233" s="123" t="s">
        <v>239</v>
      </c>
      <c r="F233" s="125" t="n">
        <v>45273</v>
      </c>
    </row>
    <row r="234" customFormat="false" ht="45" hidden="false" customHeight="false" outlineLevel="0" collapsed="false">
      <c r="A234" s="0" t="n">
        <f aca="false">A233+1</f>
        <v>228</v>
      </c>
      <c r="B234" s="123" t="s">
        <v>1384</v>
      </c>
      <c r="C234" s="124" t="s">
        <v>1499</v>
      </c>
      <c r="D234" s="123" t="s">
        <v>1501</v>
      </c>
      <c r="E234" s="123" t="s">
        <v>239</v>
      </c>
      <c r="F234" s="125" t="n">
        <v>45273</v>
      </c>
    </row>
    <row r="235" customFormat="false" ht="30" hidden="false" customHeight="false" outlineLevel="0" collapsed="false">
      <c r="A235" s="0" t="n">
        <f aca="false">A234+1</f>
        <v>229</v>
      </c>
      <c r="B235" s="123" t="s">
        <v>1384</v>
      </c>
      <c r="C235" s="120" t="s">
        <v>1499</v>
      </c>
      <c r="D235" s="123" t="s">
        <v>1502</v>
      </c>
      <c r="E235" s="123" t="s">
        <v>239</v>
      </c>
      <c r="F235" s="125" t="n">
        <v>45284</v>
      </c>
    </row>
    <row r="236" customFormat="false" ht="45" hidden="false" customHeight="false" outlineLevel="0" collapsed="false">
      <c r="A236" s="0" t="n">
        <f aca="false">A235+1</f>
        <v>230</v>
      </c>
      <c r="B236" s="123" t="s">
        <v>1384</v>
      </c>
      <c r="C236" s="120" t="s">
        <v>1499</v>
      </c>
      <c r="D236" s="123" t="s">
        <v>1503</v>
      </c>
      <c r="E236" s="123" t="s">
        <v>239</v>
      </c>
      <c r="F236" s="125" t="n">
        <v>45284</v>
      </c>
    </row>
    <row r="237" customFormat="false" ht="48.75" hidden="false" customHeight="true" outlineLevel="0" collapsed="false">
      <c r="A237" s="0" t="n">
        <f aca="false">A236+1</f>
        <v>231</v>
      </c>
      <c r="B237" s="126" t="s">
        <v>1487</v>
      </c>
      <c r="C237" s="126" t="s">
        <v>1504</v>
      </c>
      <c r="D237" s="126" t="s">
        <v>1502</v>
      </c>
      <c r="E237" s="126" t="s">
        <v>223</v>
      </c>
      <c r="F237" s="127" t="s">
        <v>1505</v>
      </c>
    </row>
    <row r="238" customFormat="false" ht="30" hidden="false" customHeight="false" outlineLevel="0" collapsed="false">
      <c r="A238" s="0" t="n">
        <f aca="false">A237+1</f>
        <v>232</v>
      </c>
      <c r="B238" s="128" t="s">
        <v>1405</v>
      </c>
      <c r="C238" s="120" t="s">
        <v>1506</v>
      </c>
      <c r="D238" s="128" t="s">
        <v>1494</v>
      </c>
      <c r="E238" s="128" t="s">
        <v>239</v>
      </c>
      <c r="F238" s="125" t="n">
        <v>44561</v>
      </c>
    </row>
    <row r="239" customFormat="false" ht="39.75" hidden="false" customHeight="true" outlineLevel="0" collapsed="false">
      <c r="A239" s="0" t="n">
        <f aca="false">A238+1</f>
        <v>233</v>
      </c>
      <c r="B239" s="120" t="s">
        <v>1507</v>
      </c>
      <c r="C239" s="120" t="s">
        <v>1508</v>
      </c>
      <c r="D239" s="120" t="s">
        <v>1509</v>
      </c>
      <c r="E239" s="120" t="s">
        <v>1026</v>
      </c>
      <c r="F239" s="121" t="n">
        <v>43677</v>
      </c>
    </row>
    <row r="240" customFormat="false" ht="59.25" hidden="false" customHeight="true" outlineLevel="0" collapsed="false">
      <c r="A240" s="0" t="n">
        <f aca="false">A239+1</f>
        <v>234</v>
      </c>
      <c r="B240" s="119" t="s">
        <v>1398</v>
      </c>
      <c r="C240" s="120" t="s">
        <v>1510</v>
      </c>
      <c r="D240" s="120" t="s">
        <v>1509</v>
      </c>
      <c r="E240" s="120" t="s">
        <v>1026</v>
      </c>
      <c r="F240" s="129" t="n">
        <v>43830</v>
      </c>
    </row>
    <row r="241" customFormat="false" ht="180" hidden="false" customHeight="false" outlineLevel="0" collapsed="false">
      <c r="A241" s="0" t="n">
        <f aca="false">A240+1</f>
        <v>235</v>
      </c>
      <c r="B241" s="120" t="s">
        <v>1511</v>
      </c>
      <c r="C241" s="120" t="s">
        <v>1512</v>
      </c>
      <c r="D241" s="122" t="s">
        <v>1513</v>
      </c>
      <c r="E241" s="130" t="s">
        <v>519</v>
      </c>
      <c r="F241" s="131" t="n">
        <v>44926</v>
      </c>
    </row>
    <row r="242" customFormat="false" ht="15.75" hidden="false" customHeight="false" outlineLevel="0" collapsed="false">
      <c r="A242" s="0" t="n">
        <f aca="false">A241+1</f>
        <v>236</v>
      </c>
    </row>
    <row r="243" customFormat="false" ht="15.75" hidden="false" customHeight="false" outlineLevel="0" collapsed="false">
      <c r="A243" s="0" t="n">
        <f aca="false">A242+1</f>
        <v>237</v>
      </c>
    </row>
    <row r="244" customFormat="false" ht="15.75" hidden="false" customHeight="false" outlineLevel="0" collapsed="false">
      <c r="A244" s="0" t="n">
        <f aca="false">A243+1</f>
        <v>238</v>
      </c>
    </row>
    <row r="245" customFormat="false" ht="15.75" hidden="false" customHeight="false" outlineLevel="0" collapsed="false">
      <c r="A245" s="0" t="n">
        <f aca="false">A244+1</f>
        <v>239</v>
      </c>
    </row>
    <row r="246" customFormat="false" ht="15.75" hidden="false" customHeight="false" outlineLevel="0" collapsed="false">
      <c r="A246" s="0" t="n">
        <f aca="false">A245+1</f>
        <v>240</v>
      </c>
    </row>
    <row r="247" customFormat="false" ht="15.75" hidden="false" customHeight="false" outlineLevel="0" collapsed="false">
      <c r="A247" s="0" t="n">
        <f aca="false">A246+1</f>
        <v>241</v>
      </c>
    </row>
    <row r="248" customFormat="false" ht="15.75" hidden="false" customHeight="false" outlineLevel="0" collapsed="false">
      <c r="A248" s="0" t="n">
        <f aca="false">A247+1</f>
        <v>242</v>
      </c>
    </row>
    <row r="249" customFormat="false" ht="15.75" hidden="false" customHeight="false" outlineLevel="0" collapsed="false">
      <c r="A249" s="0" t="n">
        <f aca="false">A248+1</f>
        <v>243</v>
      </c>
    </row>
    <row r="250" customFormat="false" ht="15.75" hidden="false" customHeight="false" outlineLevel="0" collapsed="false">
      <c r="A250" s="0" t="n">
        <f aca="false">A249+1</f>
        <v>244</v>
      </c>
    </row>
    <row r="251" customFormat="false" ht="15.75" hidden="false" customHeight="false" outlineLevel="0" collapsed="false">
      <c r="A251" s="0" t="n">
        <f aca="false">A250+1</f>
        <v>245</v>
      </c>
    </row>
    <row r="252" customFormat="false" ht="15.75" hidden="false" customHeight="false" outlineLevel="0" collapsed="false">
      <c r="A252" s="0" t="n">
        <f aca="false">A251+1</f>
        <v>246</v>
      </c>
    </row>
    <row r="253" customFormat="false" ht="15.75" hidden="false" customHeight="false" outlineLevel="0" collapsed="false">
      <c r="A253" s="0" t="n">
        <f aca="false">A252+1</f>
        <v>247</v>
      </c>
    </row>
    <row r="254" customFormat="false" ht="15.75" hidden="false" customHeight="false" outlineLevel="0" collapsed="false">
      <c r="A254" s="0" t="n">
        <f aca="false">A253+1</f>
        <v>248</v>
      </c>
    </row>
    <row r="255" customFormat="false" ht="15.75" hidden="false" customHeight="false" outlineLevel="0" collapsed="false">
      <c r="A255" s="0" t="n">
        <f aca="false">A254+1</f>
        <v>249</v>
      </c>
    </row>
    <row r="256" customFormat="false" ht="15.75" hidden="false" customHeight="false" outlineLevel="0" collapsed="false">
      <c r="A256" s="0" t="n">
        <f aca="false">A255+1</f>
        <v>250</v>
      </c>
    </row>
    <row r="257" customFormat="false" ht="15.75" hidden="false" customHeight="false" outlineLevel="0" collapsed="false">
      <c r="A257" s="0" t="n">
        <f aca="false">A256+1</f>
        <v>251</v>
      </c>
    </row>
  </sheetData>
  <mergeCells count="7">
    <mergeCell ref="E1:F1"/>
    <mergeCell ref="B2:F2"/>
    <mergeCell ref="A4:A5"/>
    <mergeCell ref="B4:C4"/>
    <mergeCell ref="D4:D5"/>
    <mergeCell ref="E4:E5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false" showOutlineSymbols="true" defaultGridColor="true" view="normal" topLeftCell="A277" colorId="64" zoomScale="75" zoomScaleNormal="75" zoomScalePageLayoutView="100" workbookViewId="0">
      <selection pane="topLeft" activeCell="C302" activeCellId="0" sqref="C30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6" min="2" style="132" width="45.13"/>
    <col collapsed="false" customWidth="true" hidden="false" outlineLevel="0" max="9" min="9" style="0" width="7.7"/>
    <col collapsed="false" customWidth="true" hidden="false" outlineLevel="0" max="10" min="10" style="0" width="31.28"/>
    <col collapsed="false" customWidth="true" hidden="false" outlineLevel="0" max="11" min="11" style="0" width="22.7"/>
    <col collapsed="false" customWidth="true" hidden="false" outlineLevel="0" max="12" min="12" style="0" width="21.56"/>
    <col collapsed="false" customWidth="true" hidden="false" outlineLevel="0" max="13" min="13" style="0" width="19.14"/>
    <col collapsed="false" customWidth="true" hidden="false" outlineLevel="0" max="14" min="14" style="0" width="13.28"/>
  </cols>
  <sheetData>
    <row r="1" customFormat="false" ht="49.9" hidden="false" customHeight="true" outlineLevel="0" collapsed="false">
      <c r="A1" s="15"/>
      <c r="B1" s="16"/>
      <c r="C1" s="17"/>
      <c r="D1" s="17"/>
      <c r="E1" s="18" t="s">
        <v>250</v>
      </c>
      <c r="F1" s="18"/>
      <c r="J1" s="23" t="s">
        <v>1514</v>
      </c>
      <c r="K1" s="23"/>
    </row>
    <row r="2" customFormat="false" ht="49.15" hidden="false" customHeight="true" outlineLevel="0" collapsed="false">
      <c r="B2" s="20" t="s">
        <v>1515</v>
      </c>
      <c r="C2" s="20"/>
      <c r="D2" s="20"/>
      <c r="E2" s="20"/>
      <c r="F2" s="20"/>
      <c r="J2" s="20" t="s">
        <v>1516</v>
      </c>
      <c r="K2" s="20"/>
      <c r="L2" s="20"/>
      <c r="M2" s="20"/>
      <c r="N2" s="20"/>
    </row>
    <row r="3" customFormat="false" ht="15" hidden="false" customHeight="false" outlineLevel="0" collapsed="false">
      <c r="A3" s="21"/>
      <c r="I3" s="21"/>
    </row>
    <row r="4" customFormat="false" ht="15.75" hidden="false" customHeight="true" outlineLevel="0" collapsed="false">
      <c r="A4" s="23" t="s">
        <v>252</v>
      </c>
      <c r="B4" s="23" t="s">
        <v>253</v>
      </c>
      <c r="C4" s="23"/>
      <c r="D4" s="23" t="s">
        <v>254</v>
      </c>
      <c r="E4" s="23" t="s">
        <v>255</v>
      </c>
      <c r="F4" s="23" t="s">
        <v>256</v>
      </c>
      <c r="I4" s="23" t="s">
        <v>252</v>
      </c>
      <c r="J4" s="23" t="s">
        <v>253</v>
      </c>
      <c r="K4" s="23"/>
      <c r="L4" s="23" t="s">
        <v>254</v>
      </c>
      <c r="M4" s="23" t="s">
        <v>255</v>
      </c>
      <c r="N4" s="23" t="s">
        <v>256</v>
      </c>
    </row>
    <row r="5" customFormat="false" ht="15.75" hidden="false" customHeight="false" outlineLevel="0" collapsed="false">
      <c r="A5" s="23"/>
      <c r="B5" s="24" t="s">
        <v>6</v>
      </c>
      <c r="C5" s="24" t="s">
        <v>7</v>
      </c>
      <c r="D5" s="23"/>
      <c r="E5" s="23"/>
      <c r="F5" s="23"/>
      <c r="I5" s="23"/>
      <c r="J5" s="24" t="s">
        <v>6</v>
      </c>
      <c r="K5" s="24" t="s">
        <v>7</v>
      </c>
      <c r="L5" s="23"/>
      <c r="M5" s="23"/>
      <c r="N5" s="23"/>
    </row>
    <row r="6" customFormat="false" ht="16.5" hidden="false" customHeight="false" outlineLevel="0" collapsed="false">
      <c r="A6" s="26" t="n">
        <v>1</v>
      </c>
      <c r="B6" s="26" t="n">
        <v>2</v>
      </c>
      <c r="C6" s="26" t="n">
        <v>3</v>
      </c>
      <c r="D6" s="26" t="n">
        <v>4</v>
      </c>
      <c r="E6" s="26" t="n">
        <v>5</v>
      </c>
      <c r="F6" s="26" t="n">
        <v>6</v>
      </c>
      <c r="I6" s="26" t="n">
        <v>1</v>
      </c>
      <c r="J6" s="26" t="n">
        <v>2</v>
      </c>
      <c r="K6" s="26" t="n">
        <v>3</v>
      </c>
      <c r="L6" s="26" t="n">
        <v>4</v>
      </c>
      <c r="M6" s="26" t="n">
        <v>5</v>
      </c>
      <c r="N6" s="26" t="n">
        <v>6</v>
      </c>
    </row>
    <row r="7" customFormat="false" ht="30" hidden="false" customHeight="true" outlineLevel="0" collapsed="false">
      <c r="A7" s="133" t="n">
        <v>1</v>
      </c>
      <c r="B7" s="103" t="s">
        <v>1517</v>
      </c>
      <c r="C7" s="103" t="s">
        <v>1518</v>
      </c>
      <c r="D7" s="134" t="s">
        <v>1519</v>
      </c>
      <c r="E7" s="103" t="s">
        <v>1520</v>
      </c>
      <c r="F7" s="104" t="n">
        <v>40072</v>
      </c>
      <c r="I7" s="135" t="n">
        <v>1</v>
      </c>
      <c r="J7" s="136" t="s">
        <v>1521</v>
      </c>
      <c r="K7" s="136" t="s">
        <v>1522</v>
      </c>
      <c r="L7" s="136" t="s">
        <v>1523</v>
      </c>
      <c r="M7" s="136" t="s">
        <v>74</v>
      </c>
      <c r="N7" s="137" t="n">
        <v>41274</v>
      </c>
    </row>
    <row r="8" customFormat="false" ht="24.6" hidden="false" customHeight="true" outlineLevel="0" collapsed="false">
      <c r="A8" s="133" t="n">
        <f aca="false">A7+1</f>
        <v>2</v>
      </c>
      <c r="B8" s="103" t="s">
        <v>1524</v>
      </c>
      <c r="C8" s="103" t="s">
        <v>1525</v>
      </c>
      <c r="D8" s="103" t="s">
        <v>1526</v>
      </c>
      <c r="E8" s="103" t="s">
        <v>1527</v>
      </c>
      <c r="F8" s="104" t="n">
        <v>46661</v>
      </c>
      <c r="I8" s="135" t="n">
        <f aca="false">I7+1</f>
        <v>2</v>
      </c>
      <c r="J8" s="136" t="s">
        <v>1521</v>
      </c>
      <c r="K8" s="136" t="s">
        <v>1522</v>
      </c>
      <c r="L8" s="136" t="s">
        <v>1523</v>
      </c>
      <c r="M8" s="136" t="s">
        <v>1528</v>
      </c>
      <c r="N8" s="137" t="n">
        <v>41274</v>
      </c>
    </row>
    <row r="9" customFormat="false" ht="25.15" hidden="false" customHeight="true" outlineLevel="0" collapsed="false">
      <c r="A9" s="133" t="n">
        <f aca="false">A8+1</f>
        <v>3</v>
      </c>
      <c r="B9" s="101" t="s">
        <v>1529</v>
      </c>
      <c r="C9" s="101" t="s">
        <v>1530</v>
      </c>
      <c r="D9" s="101" t="s">
        <v>1531</v>
      </c>
      <c r="E9" s="101" t="s">
        <v>12</v>
      </c>
      <c r="F9" s="102" t="n">
        <v>46766</v>
      </c>
      <c r="I9" s="135" t="n">
        <f aca="false">I8+1</f>
        <v>3</v>
      </c>
      <c r="J9" s="136" t="s">
        <v>1521</v>
      </c>
      <c r="K9" s="136" t="s">
        <v>1522</v>
      </c>
      <c r="L9" s="136" t="s">
        <v>1523</v>
      </c>
      <c r="M9" s="136" t="s">
        <v>98</v>
      </c>
      <c r="N9" s="137" t="n">
        <v>41274</v>
      </c>
    </row>
    <row r="10" customFormat="false" ht="21" hidden="false" customHeight="true" outlineLevel="0" collapsed="false">
      <c r="A10" s="133" t="n">
        <f aca="false">A9+1</f>
        <v>4</v>
      </c>
      <c r="B10" s="138" t="s">
        <v>1521</v>
      </c>
      <c r="C10" s="138" t="s">
        <v>1522</v>
      </c>
      <c r="D10" s="138" t="s">
        <v>1523</v>
      </c>
      <c r="E10" s="138" t="s">
        <v>74</v>
      </c>
      <c r="F10" s="139" t="n">
        <v>41274</v>
      </c>
      <c r="I10" s="135" t="n">
        <f aca="false">I9+1</f>
        <v>4</v>
      </c>
      <c r="J10" s="140" t="s">
        <v>1521</v>
      </c>
      <c r="K10" s="136" t="s">
        <v>1522</v>
      </c>
      <c r="L10" s="136" t="s">
        <v>1523</v>
      </c>
      <c r="M10" s="136" t="s">
        <v>1528</v>
      </c>
      <c r="N10" s="137" t="n">
        <v>40770</v>
      </c>
    </row>
    <row r="11" customFormat="false" ht="25.9" hidden="false" customHeight="true" outlineLevel="0" collapsed="false">
      <c r="A11" s="133" t="n">
        <f aca="false">A10+1</f>
        <v>5</v>
      </c>
      <c r="B11" s="138" t="s">
        <v>1521</v>
      </c>
      <c r="C11" s="138" t="s">
        <v>1522</v>
      </c>
      <c r="D11" s="138" t="s">
        <v>1523</v>
      </c>
      <c r="E11" s="138" t="s">
        <v>1528</v>
      </c>
      <c r="F11" s="139" t="n">
        <v>41274</v>
      </c>
      <c r="I11" s="135" t="n">
        <f aca="false">I10+1</f>
        <v>5</v>
      </c>
      <c r="J11" s="140" t="s">
        <v>1521</v>
      </c>
      <c r="K11" s="136" t="s">
        <v>1522</v>
      </c>
      <c r="L11" s="136" t="s">
        <v>1523</v>
      </c>
      <c r="M11" s="136" t="s">
        <v>98</v>
      </c>
      <c r="N11" s="137" t="n">
        <v>40770</v>
      </c>
    </row>
    <row r="12" customFormat="false" ht="22.15" hidden="false" customHeight="true" outlineLevel="0" collapsed="false">
      <c r="A12" s="133" t="n">
        <f aca="false">A11+1</f>
        <v>6</v>
      </c>
      <c r="B12" s="138" t="s">
        <v>1521</v>
      </c>
      <c r="C12" s="138" t="s">
        <v>1522</v>
      </c>
      <c r="D12" s="138" t="s">
        <v>1523</v>
      </c>
      <c r="E12" s="138" t="s">
        <v>98</v>
      </c>
      <c r="F12" s="139" t="n">
        <v>41274</v>
      </c>
      <c r="I12" s="135" t="n">
        <f aca="false">I11+1</f>
        <v>6</v>
      </c>
      <c r="J12" s="140" t="s">
        <v>1521</v>
      </c>
      <c r="K12" s="136" t="s">
        <v>1532</v>
      </c>
      <c r="L12" s="136" t="s">
        <v>1523</v>
      </c>
      <c r="M12" s="136" t="s">
        <v>74</v>
      </c>
      <c r="N12" s="137" t="n">
        <v>40770</v>
      </c>
    </row>
    <row r="13" customFormat="false" ht="33.6" hidden="false" customHeight="true" outlineLevel="0" collapsed="false">
      <c r="A13" s="133" t="n">
        <f aca="false">A12+1</f>
        <v>7</v>
      </c>
      <c r="B13" s="101" t="s">
        <v>1533</v>
      </c>
      <c r="C13" s="101" t="s">
        <v>1534</v>
      </c>
      <c r="D13" s="101" t="s">
        <v>1535</v>
      </c>
      <c r="E13" s="101" t="s">
        <v>60</v>
      </c>
      <c r="F13" s="102" t="n">
        <v>40626</v>
      </c>
      <c r="I13" s="135" t="n">
        <f aca="false">I12+1</f>
        <v>7</v>
      </c>
      <c r="J13" s="140" t="s">
        <v>1536</v>
      </c>
      <c r="K13" s="136" t="s">
        <v>1537</v>
      </c>
      <c r="L13" s="136" t="s">
        <v>1538</v>
      </c>
      <c r="M13" s="136" t="s">
        <v>12</v>
      </c>
      <c r="N13" s="137" t="n">
        <v>41758</v>
      </c>
    </row>
    <row r="14" customFormat="false" ht="29.45" hidden="false" customHeight="true" outlineLevel="0" collapsed="false">
      <c r="A14" s="133" t="n">
        <f aca="false">A13+1</f>
        <v>8</v>
      </c>
      <c r="B14" s="141" t="s">
        <v>1539</v>
      </c>
      <c r="C14" s="103" t="s">
        <v>1540</v>
      </c>
      <c r="D14" s="103" t="s">
        <v>1541</v>
      </c>
      <c r="E14" s="103" t="s">
        <v>60</v>
      </c>
      <c r="F14" s="104" t="n">
        <v>40605</v>
      </c>
      <c r="I14" s="135" t="n">
        <f aca="false">I13+1</f>
        <v>8</v>
      </c>
      <c r="J14" s="140" t="s">
        <v>1542</v>
      </c>
      <c r="K14" s="136" t="s">
        <v>1543</v>
      </c>
      <c r="L14" s="136" t="s">
        <v>1544</v>
      </c>
      <c r="M14" s="136" t="s">
        <v>60</v>
      </c>
      <c r="N14" s="137" t="n">
        <v>43327</v>
      </c>
    </row>
    <row r="15" customFormat="false" ht="30" hidden="false" customHeight="true" outlineLevel="0" collapsed="false">
      <c r="A15" s="133" t="n">
        <f aca="false">A14+1</f>
        <v>9</v>
      </c>
      <c r="B15" s="142" t="s">
        <v>1545</v>
      </c>
      <c r="C15" s="101" t="s">
        <v>1546</v>
      </c>
      <c r="D15" s="101" t="s">
        <v>1547</v>
      </c>
      <c r="E15" s="101" t="s">
        <v>60</v>
      </c>
      <c r="F15" s="102" t="n">
        <v>41393</v>
      </c>
      <c r="I15" s="135" t="n">
        <f aca="false">I14+1</f>
        <v>9</v>
      </c>
      <c r="J15" s="140" t="s">
        <v>1548</v>
      </c>
      <c r="K15" s="136" t="s">
        <v>1549</v>
      </c>
      <c r="L15" s="136" t="s">
        <v>1538</v>
      </c>
      <c r="M15" s="136" t="s">
        <v>12</v>
      </c>
      <c r="N15" s="137" t="n">
        <v>42735</v>
      </c>
    </row>
    <row r="16" customFormat="false" ht="19.9" hidden="false" customHeight="true" outlineLevel="0" collapsed="false">
      <c r="A16" s="133" t="n">
        <f aca="false">A15+1</f>
        <v>10</v>
      </c>
      <c r="B16" s="142" t="s">
        <v>1550</v>
      </c>
      <c r="C16" s="101" t="s">
        <v>1551</v>
      </c>
      <c r="D16" s="9" t="s">
        <v>1552</v>
      </c>
      <c r="E16" s="101" t="s">
        <v>1520</v>
      </c>
      <c r="F16" s="102" t="n">
        <v>40302</v>
      </c>
      <c r="I16" s="135" t="n">
        <f aca="false">I15+1</f>
        <v>10</v>
      </c>
      <c r="J16" s="143" t="s">
        <v>1542</v>
      </c>
      <c r="K16" s="144" t="s">
        <v>1553</v>
      </c>
      <c r="L16" s="144" t="s">
        <v>1554</v>
      </c>
      <c r="M16" s="144" t="s">
        <v>1022</v>
      </c>
      <c r="N16" s="144" t="s">
        <v>1555</v>
      </c>
    </row>
    <row r="17" customFormat="false" ht="36" hidden="false" customHeight="true" outlineLevel="0" collapsed="false">
      <c r="A17" s="133" t="n">
        <f aca="false">A16+1</f>
        <v>11</v>
      </c>
      <c r="B17" s="142" t="s">
        <v>1556</v>
      </c>
      <c r="C17" s="101" t="s">
        <v>1557</v>
      </c>
      <c r="D17" s="101" t="s">
        <v>1523</v>
      </c>
      <c r="E17" s="101" t="s">
        <v>60</v>
      </c>
      <c r="F17" s="102" t="n">
        <v>40668</v>
      </c>
      <c r="I17" s="135" t="n">
        <f aca="false">I16+1</f>
        <v>11</v>
      </c>
      <c r="J17" s="135"/>
      <c r="K17" s="135"/>
      <c r="L17" s="135"/>
      <c r="M17" s="135"/>
      <c r="N17" s="135"/>
    </row>
    <row r="18" customFormat="false" ht="29.45" hidden="false" customHeight="true" outlineLevel="0" collapsed="false">
      <c r="A18" s="133" t="n">
        <f aca="false">A17+1</f>
        <v>12</v>
      </c>
      <c r="B18" s="142" t="s">
        <v>1558</v>
      </c>
      <c r="C18" s="101" t="s">
        <v>1559</v>
      </c>
      <c r="D18" s="101" t="s">
        <v>1523</v>
      </c>
      <c r="E18" s="101" t="s">
        <v>1520</v>
      </c>
      <c r="F18" s="102" t="n">
        <v>40677</v>
      </c>
      <c r="I18" s="0" t="n">
        <f aca="false">I17+1</f>
        <v>12</v>
      </c>
    </row>
    <row r="19" customFormat="false" ht="27" hidden="false" customHeight="true" outlineLevel="0" collapsed="false">
      <c r="A19" s="133" t="n">
        <f aca="false">A18+1</f>
        <v>13</v>
      </c>
      <c r="B19" s="142" t="s">
        <v>1560</v>
      </c>
      <c r="C19" s="101" t="s">
        <v>1561</v>
      </c>
      <c r="D19" s="101" t="s">
        <v>1562</v>
      </c>
      <c r="E19" s="101" t="s">
        <v>12</v>
      </c>
      <c r="F19" s="102" t="n">
        <v>46893</v>
      </c>
      <c r="I19" s="0" t="n">
        <f aca="false">I18+1</f>
        <v>13</v>
      </c>
    </row>
    <row r="20" customFormat="false" ht="19.9" hidden="false" customHeight="true" outlineLevel="0" collapsed="false">
      <c r="A20" s="133" t="n">
        <f aca="false">A19+1</f>
        <v>14</v>
      </c>
      <c r="B20" s="142" t="s">
        <v>1563</v>
      </c>
      <c r="C20" s="101" t="s">
        <v>1564</v>
      </c>
      <c r="D20" s="101" t="s">
        <v>1523</v>
      </c>
      <c r="E20" s="101" t="s">
        <v>1520</v>
      </c>
      <c r="F20" s="102" t="n">
        <v>40703</v>
      </c>
      <c r="I20" s="0" t="n">
        <f aca="false">I19+1</f>
        <v>14</v>
      </c>
    </row>
    <row r="21" customFormat="false" ht="34.15" hidden="false" customHeight="true" outlineLevel="0" collapsed="false">
      <c r="A21" s="133" t="n">
        <f aca="false">A20+1</f>
        <v>15</v>
      </c>
      <c r="B21" s="142" t="s">
        <v>1565</v>
      </c>
      <c r="C21" s="101" t="s">
        <v>1566</v>
      </c>
      <c r="D21" s="101" t="s">
        <v>1567</v>
      </c>
      <c r="E21" s="101" t="s">
        <v>12</v>
      </c>
      <c r="F21" s="102" t="n">
        <v>46934</v>
      </c>
      <c r="I21" s="0" t="n">
        <f aca="false">I20+1</f>
        <v>15</v>
      </c>
    </row>
    <row r="22" customFormat="false" ht="27.6" hidden="false" customHeight="true" outlineLevel="0" collapsed="false">
      <c r="A22" s="133" t="n">
        <f aca="false">A21+1</f>
        <v>16</v>
      </c>
      <c r="B22" s="145" t="s">
        <v>1521</v>
      </c>
      <c r="C22" s="138" t="s">
        <v>1522</v>
      </c>
      <c r="D22" s="138" t="s">
        <v>1523</v>
      </c>
      <c r="E22" s="138" t="s">
        <v>1528</v>
      </c>
      <c r="F22" s="139" t="n">
        <v>40770</v>
      </c>
      <c r="I22" s="0" t="n">
        <f aca="false">I21+1</f>
        <v>16</v>
      </c>
    </row>
    <row r="23" customFormat="false" ht="28.9" hidden="false" customHeight="true" outlineLevel="0" collapsed="false">
      <c r="A23" s="133" t="n">
        <f aca="false">A22+1</f>
        <v>17</v>
      </c>
      <c r="B23" s="145" t="s">
        <v>1521</v>
      </c>
      <c r="C23" s="138" t="s">
        <v>1522</v>
      </c>
      <c r="D23" s="138" t="s">
        <v>1523</v>
      </c>
      <c r="E23" s="138" t="s">
        <v>98</v>
      </c>
      <c r="F23" s="139" t="n">
        <v>40770</v>
      </c>
    </row>
    <row r="24" customFormat="false" ht="25.15" hidden="false" customHeight="true" outlineLevel="0" collapsed="false">
      <c r="A24" s="133" t="n">
        <f aca="false">A23+1</f>
        <v>18</v>
      </c>
      <c r="B24" s="145" t="s">
        <v>1521</v>
      </c>
      <c r="C24" s="138" t="s">
        <v>1532</v>
      </c>
      <c r="D24" s="138" t="s">
        <v>1523</v>
      </c>
      <c r="E24" s="138" t="s">
        <v>74</v>
      </c>
      <c r="F24" s="139" t="n">
        <v>40770</v>
      </c>
    </row>
    <row r="25" customFormat="false" ht="25.15" hidden="false" customHeight="true" outlineLevel="0" collapsed="false">
      <c r="A25" s="133" t="n">
        <f aca="false">A24+1</f>
        <v>19</v>
      </c>
      <c r="B25" s="142" t="s">
        <v>1568</v>
      </c>
      <c r="C25" s="101" t="s">
        <v>1569</v>
      </c>
      <c r="D25" s="101" t="s">
        <v>1570</v>
      </c>
      <c r="E25" s="101" t="s">
        <v>60</v>
      </c>
      <c r="F25" s="102" t="n">
        <v>40789</v>
      </c>
    </row>
    <row r="26" customFormat="false" ht="24" hidden="false" customHeight="true" outlineLevel="0" collapsed="false">
      <c r="A26" s="133" t="n">
        <f aca="false">A25+1</f>
        <v>20</v>
      </c>
      <c r="B26" s="142" t="s">
        <v>1571</v>
      </c>
      <c r="C26" s="101" t="s">
        <v>1572</v>
      </c>
      <c r="D26" s="101" t="s">
        <v>1541</v>
      </c>
      <c r="E26" s="101" t="s">
        <v>12</v>
      </c>
      <c r="F26" s="102" t="n">
        <v>43465</v>
      </c>
    </row>
    <row r="27" customFormat="false" ht="31.15" hidden="false" customHeight="true" outlineLevel="0" collapsed="false">
      <c r="A27" s="133" t="n">
        <f aca="false">A26+1</f>
        <v>21</v>
      </c>
      <c r="B27" s="142" t="s">
        <v>1573</v>
      </c>
      <c r="C27" s="101" t="s">
        <v>1574</v>
      </c>
      <c r="D27" s="101" t="s">
        <v>1575</v>
      </c>
      <c r="E27" s="101" t="s">
        <v>12</v>
      </c>
      <c r="F27" s="102" t="n">
        <v>43465</v>
      </c>
    </row>
    <row r="28" customFormat="false" ht="38.45" hidden="false" customHeight="true" outlineLevel="0" collapsed="false">
      <c r="A28" s="133" t="n">
        <f aca="false">A27+1</f>
        <v>22</v>
      </c>
      <c r="B28" s="142" t="s">
        <v>1576</v>
      </c>
      <c r="C28" s="101" t="s">
        <v>1577</v>
      </c>
      <c r="D28" s="101" t="s">
        <v>1578</v>
      </c>
      <c r="E28" s="101" t="s">
        <v>60</v>
      </c>
      <c r="F28" s="102" t="n">
        <v>40907</v>
      </c>
    </row>
    <row r="29" customFormat="false" ht="29.45" hidden="false" customHeight="true" outlineLevel="0" collapsed="false">
      <c r="A29" s="133" t="n">
        <f aca="false">A28+1</f>
        <v>23</v>
      </c>
      <c r="B29" s="142" t="s">
        <v>1579</v>
      </c>
      <c r="C29" s="101" t="s">
        <v>1580</v>
      </c>
      <c r="D29" s="101" t="s">
        <v>1581</v>
      </c>
      <c r="E29" s="101" t="s">
        <v>60</v>
      </c>
      <c r="F29" s="102" t="n">
        <v>40908</v>
      </c>
    </row>
    <row r="30" customFormat="false" ht="26.45" hidden="false" customHeight="true" outlineLevel="0" collapsed="false">
      <c r="A30" s="133" t="n">
        <f aca="false">A29+1</f>
        <v>24</v>
      </c>
      <c r="B30" s="142" t="s">
        <v>1582</v>
      </c>
      <c r="C30" s="101" t="s">
        <v>1583</v>
      </c>
      <c r="D30" s="101" t="s">
        <v>1541</v>
      </c>
      <c r="E30" s="101" t="s">
        <v>60</v>
      </c>
      <c r="F30" s="102" t="n">
        <v>40574</v>
      </c>
    </row>
    <row r="31" customFormat="false" ht="24.6" hidden="false" customHeight="true" outlineLevel="0" collapsed="false">
      <c r="A31" s="133" t="n">
        <f aca="false">A30+1</f>
        <v>25</v>
      </c>
      <c r="B31" s="142" t="s">
        <v>1584</v>
      </c>
      <c r="C31" s="101" t="s">
        <v>1585</v>
      </c>
      <c r="D31" s="101" t="s">
        <v>1586</v>
      </c>
      <c r="E31" s="101" t="s">
        <v>60</v>
      </c>
      <c r="F31" s="102" t="n">
        <v>40969</v>
      </c>
    </row>
    <row r="32" customFormat="false" ht="31.9" hidden="false" customHeight="true" outlineLevel="0" collapsed="false">
      <c r="A32" s="133" t="n">
        <f aca="false">A31+1</f>
        <v>26</v>
      </c>
      <c r="B32" s="142" t="s">
        <v>1587</v>
      </c>
      <c r="C32" s="101" t="s">
        <v>1588</v>
      </c>
      <c r="D32" s="101" t="s">
        <v>1589</v>
      </c>
      <c r="E32" s="101" t="s">
        <v>60</v>
      </c>
      <c r="F32" s="102" t="n">
        <v>40969</v>
      </c>
    </row>
    <row r="33" customFormat="false" ht="19.9" hidden="false" customHeight="true" outlineLevel="0" collapsed="false">
      <c r="A33" s="133" t="n">
        <f aca="false">A32+1</f>
        <v>27</v>
      </c>
      <c r="B33" s="141" t="s">
        <v>1590</v>
      </c>
      <c r="C33" s="103" t="s">
        <v>1591</v>
      </c>
      <c r="D33" s="103" t="s">
        <v>1592</v>
      </c>
      <c r="E33" s="103" t="s">
        <v>60</v>
      </c>
      <c r="F33" s="104" t="n">
        <v>40969</v>
      </c>
    </row>
    <row r="34" customFormat="false" ht="24" hidden="false" customHeight="true" outlineLevel="0" collapsed="false">
      <c r="A34" s="133" t="n">
        <f aca="false">A33+1</f>
        <v>28</v>
      </c>
      <c r="B34" s="142" t="s">
        <v>1593</v>
      </c>
      <c r="C34" s="101" t="s">
        <v>1594</v>
      </c>
      <c r="D34" s="101" t="s">
        <v>1541</v>
      </c>
      <c r="E34" s="101" t="s">
        <v>60</v>
      </c>
      <c r="F34" s="102" t="n">
        <v>40985</v>
      </c>
    </row>
    <row r="35" customFormat="false" ht="25.9" hidden="false" customHeight="true" outlineLevel="0" collapsed="false">
      <c r="A35" s="133" t="n">
        <f aca="false">A34+1</f>
        <v>29</v>
      </c>
      <c r="B35" s="142" t="s">
        <v>1595</v>
      </c>
      <c r="C35" s="101" t="s">
        <v>1596</v>
      </c>
      <c r="D35" s="101" t="s">
        <v>1581</v>
      </c>
      <c r="E35" s="101" t="s">
        <v>60</v>
      </c>
      <c r="F35" s="102" t="n">
        <v>40998</v>
      </c>
    </row>
    <row r="36" customFormat="false" ht="34.15" hidden="false" customHeight="true" outlineLevel="0" collapsed="false">
      <c r="A36" s="133" t="n">
        <f aca="false">A35+1</f>
        <v>30</v>
      </c>
      <c r="B36" s="142" t="s">
        <v>1597</v>
      </c>
      <c r="C36" s="101" t="s">
        <v>1598</v>
      </c>
      <c r="D36" s="101" t="s">
        <v>1599</v>
      </c>
      <c r="E36" s="101" t="s">
        <v>60</v>
      </c>
      <c r="F36" s="102" t="n">
        <v>40999</v>
      </c>
    </row>
    <row r="37" customFormat="false" ht="25.9" hidden="false" customHeight="true" outlineLevel="0" collapsed="false">
      <c r="A37" s="133" t="n">
        <f aca="false">A36+1</f>
        <v>31</v>
      </c>
      <c r="B37" s="142" t="s">
        <v>1600</v>
      </c>
      <c r="C37" s="101" t="s">
        <v>1601</v>
      </c>
      <c r="D37" s="101" t="s">
        <v>1541</v>
      </c>
      <c r="E37" s="101" t="s">
        <v>60</v>
      </c>
      <c r="F37" s="102" t="n">
        <v>41730</v>
      </c>
    </row>
    <row r="38" customFormat="false" ht="24" hidden="false" customHeight="true" outlineLevel="0" collapsed="false">
      <c r="A38" s="133" t="n">
        <f aca="false">A37+1</f>
        <v>32</v>
      </c>
      <c r="B38" s="142" t="s">
        <v>1602</v>
      </c>
      <c r="C38" s="101" t="s">
        <v>1603</v>
      </c>
      <c r="D38" s="101" t="s">
        <v>1541</v>
      </c>
      <c r="E38" s="101" t="s">
        <v>60</v>
      </c>
      <c r="F38" s="102" t="n">
        <v>41000</v>
      </c>
    </row>
    <row r="39" customFormat="false" ht="22.9" hidden="false" customHeight="true" outlineLevel="0" collapsed="false">
      <c r="A39" s="133" t="n">
        <f aca="false">A38+1</f>
        <v>33</v>
      </c>
      <c r="B39" s="142" t="s">
        <v>1604</v>
      </c>
      <c r="C39" s="101" t="s">
        <v>1605</v>
      </c>
      <c r="D39" s="101" t="s">
        <v>1599</v>
      </c>
      <c r="E39" s="101" t="s">
        <v>60</v>
      </c>
      <c r="F39" s="102" t="n">
        <v>41030</v>
      </c>
    </row>
    <row r="40" customFormat="false" ht="19.9" hidden="false" customHeight="true" outlineLevel="0" collapsed="false">
      <c r="A40" s="133" t="n">
        <f aca="false">A39+1</f>
        <v>34</v>
      </c>
      <c r="B40" s="142" t="s">
        <v>1606</v>
      </c>
      <c r="C40" s="101" t="s">
        <v>1607</v>
      </c>
      <c r="D40" s="101" t="s">
        <v>1608</v>
      </c>
      <c r="E40" s="101" t="s">
        <v>60</v>
      </c>
      <c r="F40" s="102" t="n">
        <v>41054</v>
      </c>
    </row>
    <row r="41" customFormat="false" ht="23.45" hidden="false" customHeight="true" outlineLevel="0" collapsed="false">
      <c r="A41" s="133" t="n">
        <f aca="false">A40+1</f>
        <v>35</v>
      </c>
      <c r="B41" s="142" t="s">
        <v>1609</v>
      </c>
      <c r="C41" s="101" t="s">
        <v>1610</v>
      </c>
      <c r="D41" s="101" t="s">
        <v>1581</v>
      </c>
      <c r="E41" s="101" t="s">
        <v>60</v>
      </c>
      <c r="F41" s="102" t="n">
        <v>41061</v>
      </c>
    </row>
    <row r="42" customFormat="false" ht="23.45" hidden="false" customHeight="true" outlineLevel="0" collapsed="false">
      <c r="A42" s="133" t="n">
        <f aca="false">A41+1</f>
        <v>36</v>
      </c>
      <c r="B42" s="142" t="s">
        <v>1611</v>
      </c>
      <c r="C42" s="101" t="s">
        <v>1612</v>
      </c>
      <c r="D42" s="101" t="s">
        <v>1613</v>
      </c>
      <c r="E42" s="101" t="s">
        <v>60</v>
      </c>
      <c r="F42" s="102" t="n">
        <v>41068</v>
      </c>
    </row>
    <row r="43" customFormat="false" ht="22.9" hidden="false" customHeight="true" outlineLevel="0" collapsed="false">
      <c r="A43" s="133" t="n">
        <f aca="false">A42+1</f>
        <v>37</v>
      </c>
      <c r="B43" s="142" t="s">
        <v>1614</v>
      </c>
      <c r="C43" s="101" t="s">
        <v>1615</v>
      </c>
      <c r="D43" s="101" t="s">
        <v>1616</v>
      </c>
      <c r="E43" s="101" t="s">
        <v>60</v>
      </c>
      <c r="F43" s="102" t="n">
        <v>41070</v>
      </c>
    </row>
    <row r="44" customFormat="false" ht="24" hidden="false" customHeight="true" outlineLevel="0" collapsed="false">
      <c r="A44" s="133" t="n">
        <f aca="false">A43+1</f>
        <v>38</v>
      </c>
      <c r="B44" s="142" t="s">
        <v>1617</v>
      </c>
      <c r="C44" s="101" t="s">
        <v>1618</v>
      </c>
      <c r="D44" s="101" t="s">
        <v>1541</v>
      </c>
      <c r="E44" s="101" t="s">
        <v>60</v>
      </c>
      <c r="F44" s="102" t="n">
        <v>41071</v>
      </c>
    </row>
    <row r="45" customFormat="false" ht="23.45" hidden="false" customHeight="true" outlineLevel="0" collapsed="false">
      <c r="A45" s="133" t="n">
        <f aca="false">A44+1</f>
        <v>39</v>
      </c>
      <c r="B45" s="142" t="s">
        <v>1619</v>
      </c>
      <c r="C45" s="101" t="s">
        <v>1620</v>
      </c>
      <c r="D45" s="101" t="s">
        <v>1621</v>
      </c>
      <c r="E45" s="101" t="s">
        <v>12</v>
      </c>
      <c r="F45" s="102" t="n">
        <v>47309</v>
      </c>
    </row>
    <row r="46" customFormat="false" ht="22.9" hidden="false" customHeight="true" outlineLevel="0" collapsed="false">
      <c r="A46" s="133" t="n">
        <f aca="false">A45+1</f>
        <v>40</v>
      </c>
      <c r="B46" s="142" t="s">
        <v>1622</v>
      </c>
      <c r="C46" s="101" t="s">
        <v>1623</v>
      </c>
      <c r="D46" s="101" t="s">
        <v>1541</v>
      </c>
      <c r="E46" s="101" t="s">
        <v>60</v>
      </c>
      <c r="F46" s="102" t="n">
        <v>41118</v>
      </c>
    </row>
    <row r="47" customFormat="false" ht="20.45" hidden="false" customHeight="true" outlineLevel="0" collapsed="false">
      <c r="A47" s="133" t="n">
        <f aca="false">A46+1</f>
        <v>41</v>
      </c>
      <c r="B47" s="142" t="s">
        <v>47</v>
      </c>
      <c r="C47" s="101" t="s">
        <v>1624</v>
      </c>
      <c r="D47" s="101" t="s">
        <v>1625</v>
      </c>
      <c r="E47" s="101" t="s">
        <v>98</v>
      </c>
      <c r="F47" s="102" t="n">
        <v>40633</v>
      </c>
    </row>
    <row r="48" customFormat="false" ht="24.6" hidden="false" customHeight="true" outlineLevel="0" collapsed="false">
      <c r="A48" s="133" t="n">
        <f aca="false">A47+1</f>
        <v>42</v>
      </c>
      <c r="B48" s="142" t="s">
        <v>1626</v>
      </c>
      <c r="C48" s="101" t="s">
        <v>1627</v>
      </c>
      <c r="D48" s="101" t="s">
        <v>1628</v>
      </c>
      <c r="E48" s="101" t="s">
        <v>1629</v>
      </c>
      <c r="F48" s="102" t="n">
        <v>41142</v>
      </c>
    </row>
    <row r="49" customFormat="false" ht="26.45" hidden="false" customHeight="true" outlineLevel="0" collapsed="false">
      <c r="A49" s="133" t="n">
        <f aca="false">A48+1</f>
        <v>43</v>
      </c>
      <c r="B49" s="142" t="s">
        <v>1630</v>
      </c>
      <c r="C49" s="101" t="s">
        <v>1631</v>
      </c>
      <c r="D49" s="101" t="s">
        <v>1632</v>
      </c>
      <c r="E49" s="101" t="s">
        <v>1629</v>
      </c>
      <c r="F49" s="102" t="n">
        <v>41161</v>
      </c>
    </row>
    <row r="50" customFormat="false" ht="27" hidden="false" customHeight="true" outlineLevel="0" collapsed="false">
      <c r="A50" s="133" t="n">
        <f aca="false">A49+1</f>
        <v>44</v>
      </c>
      <c r="B50" s="142" t="s">
        <v>1633</v>
      </c>
      <c r="C50" s="101" t="s">
        <v>1634</v>
      </c>
      <c r="D50" s="101" t="s">
        <v>1541</v>
      </c>
      <c r="E50" s="101" t="s">
        <v>1629</v>
      </c>
      <c r="F50" s="102" t="n">
        <v>41177</v>
      </c>
    </row>
    <row r="51" customFormat="false" ht="22.9" hidden="false" customHeight="true" outlineLevel="0" collapsed="false">
      <c r="A51" s="133" t="n">
        <f aca="false">A50+1</f>
        <v>45</v>
      </c>
      <c r="B51" s="142" t="s">
        <v>1635</v>
      </c>
      <c r="C51" s="101" t="s">
        <v>1636</v>
      </c>
      <c r="D51" s="101" t="s">
        <v>1637</v>
      </c>
      <c r="E51" s="101" t="s">
        <v>1629</v>
      </c>
      <c r="F51" s="102" t="n">
        <v>41931</v>
      </c>
    </row>
    <row r="52" customFormat="false" ht="22.9" hidden="false" customHeight="true" outlineLevel="0" collapsed="false">
      <c r="A52" s="133" t="n">
        <f aca="false">A51+1</f>
        <v>46</v>
      </c>
      <c r="B52" s="142" t="s">
        <v>1638</v>
      </c>
      <c r="C52" s="101" t="s">
        <v>1639</v>
      </c>
      <c r="D52" s="101" t="s">
        <v>1599</v>
      </c>
      <c r="E52" s="101" t="s">
        <v>60</v>
      </c>
      <c r="F52" s="102" t="n">
        <v>41934</v>
      </c>
    </row>
    <row r="53" customFormat="false" ht="28.9" hidden="false" customHeight="true" outlineLevel="0" collapsed="false">
      <c r="A53" s="133" t="n">
        <f aca="false">A52+1</f>
        <v>47</v>
      </c>
      <c r="B53" s="142" t="s">
        <v>1640</v>
      </c>
      <c r="C53" s="101" t="s">
        <v>1641</v>
      </c>
      <c r="D53" s="101" t="s">
        <v>1642</v>
      </c>
      <c r="E53" s="101" t="s">
        <v>60</v>
      </c>
      <c r="F53" s="102" t="n">
        <v>41935</v>
      </c>
    </row>
    <row r="54" customFormat="false" ht="26.45" hidden="false" customHeight="true" outlineLevel="0" collapsed="false">
      <c r="A54" s="133" t="n">
        <f aca="false">A53+1</f>
        <v>48</v>
      </c>
      <c r="B54" s="142" t="s">
        <v>1643</v>
      </c>
      <c r="C54" s="101" t="s">
        <v>1644</v>
      </c>
      <c r="D54" s="101" t="s">
        <v>1599</v>
      </c>
      <c r="E54" s="101" t="s">
        <v>60</v>
      </c>
      <c r="F54" s="102" t="n">
        <v>41939</v>
      </c>
    </row>
    <row r="55" customFormat="false" ht="27.6" hidden="false" customHeight="true" outlineLevel="0" collapsed="false">
      <c r="A55" s="133" t="n">
        <f aca="false">A54+1</f>
        <v>49</v>
      </c>
      <c r="B55" s="142" t="s">
        <v>1643</v>
      </c>
      <c r="C55" s="101" t="s">
        <v>1644</v>
      </c>
      <c r="D55" s="101" t="s">
        <v>1570</v>
      </c>
      <c r="E55" s="101" t="s">
        <v>60</v>
      </c>
      <c r="F55" s="102" t="n">
        <v>41941</v>
      </c>
    </row>
    <row r="56" customFormat="false" ht="28.9" hidden="false" customHeight="true" outlineLevel="0" collapsed="false">
      <c r="A56" s="133" t="n">
        <f aca="false">A55+1</f>
        <v>50</v>
      </c>
      <c r="B56" s="142" t="s">
        <v>1645</v>
      </c>
      <c r="C56" s="101" t="s">
        <v>1646</v>
      </c>
      <c r="D56" s="101" t="s">
        <v>1599</v>
      </c>
      <c r="E56" s="101" t="s">
        <v>60</v>
      </c>
      <c r="F56" s="102" t="n">
        <v>41948</v>
      </c>
    </row>
    <row r="57" customFormat="false" ht="27.6" hidden="false" customHeight="true" outlineLevel="0" collapsed="false">
      <c r="A57" s="133" t="n">
        <f aca="false">A56+1</f>
        <v>51</v>
      </c>
      <c r="B57" s="142" t="s">
        <v>1647</v>
      </c>
      <c r="C57" s="101" t="s">
        <v>1648</v>
      </c>
      <c r="D57" s="101" t="s">
        <v>1649</v>
      </c>
      <c r="E57" s="101" t="s">
        <v>1650</v>
      </c>
      <c r="F57" s="102" t="n">
        <v>40178</v>
      </c>
    </row>
    <row r="58" customFormat="false" ht="18" hidden="false" customHeight="true" outlineLevel="0" collapsed="false">
      <c r="A58" s="133" t="n">
        <f aca="false">A57+1</f>
        <v>52</v>
      </c>
      <c r="B58" s="142" t="s">
        <v>1647</v>
      </c>
      <c r="C58" s="101" t="s">
        <v>1648</v>
      </c>
      <c r="D58" s="101" t="s">
        <v>1625</v>
      </c>
      <c r="E58" s="101" t="s">
        <v>1650</v>
      </c>
      <c r="F58" s="102" t="n">
        <v>40178</v>
      </c>
    </row>
    <row r="59" customFormat="false" ht="28.15" hidden="false" customHeight="true" outlineLevel="0" collapsed="false">
      <c r="A59" s="133" t="n">
        <f aca="false">A58+1</f>
        <v>53</v>
      </c>
      <c r="B59" s="142" t="s">
        <v>1647</v>
      </c>
      <c r="C59" s="101" t="s">
        <v>1648</v>
      </c>
      <c r="D59" s="101" t="s">
        <v>1651</v>
      </c>
      <c r="E59" s="101" t="s">
        <v>1650</v>
      </c>
      <c r="F59" s="102" t="n">
        <v>40178</v>
      </c>
    </row>
    <row r="60" customFormat="false" ht="24.6" hidden="false" customHeight="true" outlineLevel="0" collapsed="false">
      <c r="A60" s="133" t="n">
        <f aca="false">A59+1</f>
        <v>54</v>
      </c>
      <c r="B60" s="142" t="s">
        <v>1652</v>
      </c>
      <c r="C60" s="101" t="s">
        <v>1653</v>
      </c>
      <c r="D60" s="101" t="s">
        <v>1649</v>
      </c>
      <c r="E60" s="101" t="s">
        <v>60</v>
      </c>
      <c r="F60" s="102" t="n">
        <v>41967</v>
      </c>
    </row>
    <row r="61" customFormat="false" ht="32.45" hidden="false" customHeight="true" outlineLevel="0" collapsed="false">
      <c r="A61" s="133" t="n">
        <f aca="false">A60+1</f>
        <v>55</v>
      </c>
      <c r="B61" s="142" t="s">
        <v>1654</v>
      </c>
      <c r="C61" s="101" t="s">
        <v>1655</v>
      </c>
      <c r="D61" s="101" t="s">
        <v>1656</v>
      </c>
      <c r="E61" s="101" t="s">
        <v>12</v>
      </c>
      <c r="F61" s="102" t="n">
        <v>47452</v>
      </c>
    </row>
    <row r="62" customFormat="false" ht="30" hidden="false" customHeight="true" outlineLevel="0" collapsed="false">
      <c r="A62" s="133" t="n">
        <f aca="false">A61+1</f>
        <v>56</v>
      </c>
      <c r="B62" s="142" t="s">
        <v>1657</v>
      </c>
      <c r="C62" s="101" t="s">
        <v>1658</v>
      </c>
      <c r="D62" s="101" t="s">
        <v>1570</v>
      </c>
      <c r="E62" s="101" t="s">
        <v>60</v>
      </c>
      <c r="F62" s="102" t="n">
        <v>41976</v>
      </c>
    </row>
    <row r="63" customFormat="false" ht="27" hidden="false" customHeight="true" outlineLevel="0" collapsed="false">
      <c r="A63" s="133" t="n">
        <f aca="false">A62+1</f>
        <v>57</v>
      </c>
      <c r="B63" s="142" t="s">
        <v>1659</v>
      </c>
      <c r="C63" s="101" t="s">
        <v>1660</v>
      </c>
      <c r="D63" s="101" t="s">
        <v>1599</v>
      </c>
      <c r="E63" s="101" t="s">
        <v>60</v>
      </c>
      <c r="F63" s="102" t="n">
        <v>41981</v>
      </c>
    </row>
    <row r="64" customFormat="false" ht="33.6" hidden="false" customHeight="true" outlineLevel="0" collapsed="false">
      <c r="A64" s="133" t="n">
        <f aca="false">A63+1</f>
        <v>58</v>
      </c>
      <c r="B64" s="142" t="s">
        <v>1661</v>
      </c>
      <c r="C64" s="101" t="s">
        <v>1662</v>
      </c>
      <c r="D64" s="101" t="s">
        <v>1599</v>
      </c>
      <c r="E64" s="101" t="s">
        <v>60</v>
      </c>
      <c r="F64" s="102" t="n">
        <v>41994</v>
      </c>
    </row>
    <row r="65" customFormat="false" ht="27" hidden="false" customHeight="true" outlineLevel="0" collapsed="false">
      <c r="A65" s="133" t="n">
        <f aca="false">A64+1</f>
        <v>59</v>
      </c>
      <c r="B65" s="142" t="s">
        <v>1663</v>
      </c>
      <c r="C65" s="101" t="s">
        <v>1664</v>
      </c>
      <c r="D65" s="101" t="s">
        <v>1599</v>
      </c>
      <c r="E65" s="101" t="s">
        <v>60</v>
      </c>
      <c r="F65" s="102" t="n">
        <v>41996</v>
      </c>
    </row>
    <row r="66" customFormat="false" ht="25.15" hidden="false" customHeight="true" outlineLevel="0" collapsed="false">
      <c r="A66" s="133" t="n">
        <f aca="false">A65+1</f>
        <v>60</v>
      </c>
      <c r="B66" s="142" t="s">
        <v>1665</v>
      </c>
      <c r="C66" s="101" t="s">
        <v>1666</v>
      </c>
      <c r="D66" s="101" t="s">
        <v>1649</v>
      </c>
      <c r="E66" s="101" t="s">
        <v>60</v>
      </c>
      <c r="F66" s="102" t="n">
        <v>42002</v>
      </c>
    </row>
    <row r="67" customFormat="false" ht="21.6" hidden="false" customHeight="true" outlineLevel="0" collapsed="false">
      <c r="A67" s="133" t="n">
        <f aca="false">A66+1</f>
        <v>61</v>
      </c>
      <c r="B67" s="142" t="s">
        <v>1667</v>
      </c>
      <c r="C67" s="101" t="s">
        <v>1668</v>
      </c>
      <c r="D67" s="101" t="s">
        <v>1541</v>
      </c>
      <c r="E67" s="101" t="s">
        <v>1629</v>
      </c>
      <c r="F67" s="102" t="n">
        <v>42031</v>
      </c>
    </row>
    <row r="68" customFormat="false" ht="27" hidden="false" customHeight="true" outlineLevel="0" collapsed="false">
      <c r="A68" s="133" t="n">
        <f aca="false">A67+1</f>
        <v>62</v>
      </c>
      <c r="B68" s="142" t="s">
        <v>1669</v>
      </c>
      <c r="C68" s="101" t="s">
        <v>1670</v>
      </c>
      <c r="D68" s="101" t="s">
        <v>1642</v>
      </c>
      <c r="E68" s="101" t="s">
        <v>1629</v>
      </c>
      <c r="F68" s="102" t="n">
        <v>42036</v>
      </c>
    </row>
    <row r="69" customFormat="false" ht="25.15" hidden="false" customHeight="true" outlineLevel="0" collapsed="false">
      <c r="A69" s="133" t="n">
        <f aca="false">A68+1</f>
        <v>63</v>
      </c>
      <c r="B69" s="142" t="s">
        <v>1671</v>
      </c>
      <c r="C69" s="101" t="s">
        <v>1672</v>
      </c>
      <c r="D69" s="101" t="s">
        <v>1570</v>
      </c>
      <c r="E69" s="101" t="s">
        <v>1629</v>
      </c>
      <c r="F69" s="102" t="n">
        <v>42039</v>
      </c>
    </row>
    <row r="70" customFormat="false" ht="24.6" hidden="false" customHeight="true" outlineLevel="0" collapsed="false">
      <c r="A70" s="133" t="n">
        <f aca="false">A69+1</f>
        <v>64</v>
      </c>
      <c r="B70" s="142" t="s">
        <v>1673</v>
      </c>
      <c r="C70" s="101" t="s">
        <v>1674</v>
      </c>
      <c r="D70" s="101" t="s">
        <v>1642</v>
      </c>
      <c r="E70" s="101" t="s">
        <v>1629</v>
      </c>
      <c r="F70" s="102" t="n">
        <v>42044</v>
      </c>
    </row>
    <row r="71" customFormat="false" ht="21.6" hidden="false" customHeight="true" outlineLevel="0" collapsed="false">
      <c r="A71" s="133" t="n">
        <f aca="false">A70+1</f>
        <v>65</v>
      </c>
      <c r="B71" s="142" t="s">
        <v>1675</v>
      </c>
      <c r="C71" s="101" t="s">
        <v>1676</v>
      </c>
      <c r="D71" s="101" t="s">
        <v>1541</v>
      </c>
      <c r="E71" s="101" t="s">
        <v>1629</v>
      </c>
      <c r="F71" s="102" t="n">
        <v>42060</v>
      </c>
    </row>
    <row r="72" customFormat="false" ht="26.45" hidden="false" customHeight="true" outlineLevel="0" collapsed="false">
      <c r="A72" s="133" t="n">
        <f aca="false">A71+1</f>
        <v>66</v>
      </c>
      <c r="B72" s="142" t="s">
        <v>1677</v>
      </c>
      <c r="C72" s="101" t="s">
        <v>1678</v>
      </c>
      <c r="D72" s="101" t="s">
        <v>1642</v>
      </c>
      <c r="E72" s="101" t="s">
        <v>1629</v>
      </c>
      <c r="F72" s="102" t="n">
        <v>42062</v>
      </c>
    </row>
    <row r="73" customFormat="false" ht="21.6" hidden="false" customHeight="true" outlineLevel="0" collapsed="false">
      <c r="A73" s="133" t="n">
        <f aca="false">A72+1</f>
        <v>67</v>
      </c>
      <c r="B73" s="142" t="s">
        <v>1677</v>
      </c>
      <c r="C73" s="101" t="s">
        <v>1678</v>
      </c>
      <c r="D73" s="101" t="s">
        <v>1642</v>
      </c>
      <c r="E73" s="101" t="s">
        <v>12</v>
      </c>
      <c r="F73" s="102" t="n">
        <v>11027</v>
      </c>
    </row>
    <row r="74" customFormat="false" ht="21.6" hidden="false" customHeight="true" outlineLevel="0" collapsed="false">
      <c r="A74" s="133" t="n">
        <f aca="false">A73+1</f>
        <v>68</v>
      </c>
      <c r="B74" s="142" t="s">
        <v>1679</v>
      </c>
      <c r="C74" s="101" t="s">
        <v>1680</v>
      </c>
      <c r="D74" s="101" t="s">
        <v>1541</v>
      </c>
      <c r="E74" s="101" t="s">
        <v>1629</v>
      </c>
      <c r="F74" s="102" t="n">
        <v>42074</v>
      </c>
    </row>
    <row r="75" customFormat="false" ht="24.6" hidden="false" customHeight="true" outlineLevel="0" collapsed="false">
      <c r="A75" s="133" t="n">
        <f aca="false">A74+1</f>
        <v>69</v>
      </c>
      <c r="B75" s="142" t="s">
        <v>1681</v>
      </c>
      <c r="C75" s="101" t="s">
        <v>1682</v>
      </c>
      <c r="D75" s="101" t="s">
        <v>1541</v>
      </c>
      <c r="E75" s="101" t="s">
        <v>1629</v>
      </c>
      <c r="F75" s="102" t="n">
        <v>42102</v>
      </c>
    </row>
    <row r="76" customFormat="false" ht="27.6" hidden="false" customHeight="true" outlineLevel="0" collapsed="false">
      <c r="A76" s="133" t="n">
        <f aca="false">A75+1</f>
        <v>70</v>
      </c>
      <c r="B76" s="141" t="s">
        <v>1683</v>
      </c>
      <c r="C76" s="103" t="s">
        <v>1684</v>
      </c>
      <c r="D76" s="103" t="s">
        <v>1685</v>
      </c>
      <c r="E76" s="103" t="s">
        <v>1629</v>
      </c>
      <c r="F76" s="104" t="n">
        <v>42115</v>
      </c>
    </row>
    <row r="77" customFormat="false" ht="24" hidden="false" customHeight="true" outlineLevel="0" collapsed="false">
      <c r="A77" s="133" t="n">
        <f aca="false">A76+1</f>
        <v>71</v>
      </c>
      <c r="B77" s="142" t="s">
        <v>1686</v>
      </c>
      <c r="C77" s="101" t="s">
        <v>1687</v>
      </c>
      <c r="D77" s="101" t="s">
        <v>1599</v>
      </c>
      <c r="E77" s="101" t="s">
        <v>60</v>
      </c>
      <c r="F77" s="102" t="n">
        <v>42122</v>
      </c>
    </row>
    <row r="78" customFormat="false" ht="25.9" hidden="false" customHeight="true" outlineLevel="0" collapsed="false">
      <c r="A78" s="133" t="n">
        <f aca="false">A77+1</f>
        <v>72</v>
      </c>
      <c r="B78" s="142" t="s">
        <v>1517</v>
      </c>
      <c r="C78" s="101" t="s">
        <v>1518</v>
      </c>
      <c r="D78" s="101" t="s">
        <v>1688</v>
      </c>
      <c r="E78" s="101" t="s">
        <v>207</v>
      </c>
      <c r="F78" s="102" t="n">
        <v>43965</v>
      </c>
    </row>
    <row r="79" customFormat="false" ht="31.15" hidden="false" customHeight="true" outlineLevel="0" collapsed="false">
      <c r="A79" s="133" t="n">
        <f aca="false">A78+1</f>
        <v>73</v>
      </c>
      <c r="B79" s="142" t="s">
        <v>1689</v>
      </c>
      <c r="C79" s="101" t="s">
        <v>1690</v>
      </c>
      <c r="D79" s="101" t="s">
        <v>1649</v>
      </c>
      <c r="E79" s="101" t="s">
        <v>60</v>
      </c>
      <c r="F79" s="102" t="n">
        <v>42143</v>
      </c>
    </row>
    <row r="80" customFormat="false" ht="23.45" hidden="false" customHeight="true" outlineLevel="0" collapsed="false">
      <c r="A80" s="133" t="n">
        <f aca="false">A79+1</f>
        <v>74</v>
      </c>
      <c r="B80" s="142" t="s">
        <v>1635</v>
      </c>
      <c r="C80" s="101" t="s">
        <v>1691</v>
      </c>
      <c r="D80" s="101" t="s">
        <v>1637</v>
      </c>
      <c r="E80" s="101" t="s">
        <v>12</v>
      </c>
      <c r="F80" s="102" t="n">
        <v>43983</v>
      </c>
    </row>
    <row r="81" customFormat="false" ht="25.15" hidden="false" customHeight="true" outlineLevel="0" collapsed="false">
      <c r="A81" s="133" t="n">
        <f aca="false">A80+1</f>
        <v>75</v>
      </c>
      <c r="B81" s="142" t="s">
        <v>1692</v>
      </c>
      <c r="C81" s="101" t="s">
        <v>1693</v>
      </c>
      <c r="D81" s="101" t="s">
        <v>1656</v>
      </c>
      <c r="E81" s="101" t="s">
        <v>60</v>
      </c>
      <c r="F81" s="102" t="n">
        <v>42159</v>
      </c>
    </row>
    <row r="82" customFormat="false" ht="24.6" hidden="false" customHeight="true" outlineLevel="0" collapsed="false">
      <c r="A82" s="133" t="n">
        <f aca="false">A81+1</f>
        <v>76</v>
      </c>
      <c r="B82" s="142" t="s">
        <v>1694</v>
      </c>
      <c r="C82" s="101" t="s">
        <v>1695</v>
      </c>
      <c r="D82" s="101" t="s">
        <v>1541</v>
      </c>
      <c r="E82" s="101" t="s">
        <v>60</v>
      </c>
      <c r="F82" s="102" t="n">
        <v>42200</v>
      </c>
    </row>
    <row r="83" customFormat="false" ht="27" hidden="false" customHeight="true" outlineLevel="0" collapsed="false">
      <c r="A83" s="133" t="n">
        <f aca="false">A82+1</f>
        <v>77</v>
      </c>
      <c r="B83" s="142" t="s">
        <v>1696</v>
      </c>
      <c r="C83" s="101" t="s">
        <v>1697</v>
      </c>
      <c r="D83" s="101" t="s">
        <v>1642</v>
      </c>
      <c r="E83" s="101" t="s">
        <v>60</v>
      </c>
      <c r="F83" s="102" t="n">
        <v>42205</v>
      </c>
    </row>
    <row r="84" customFormat="false" ht="19.9" hidden="false" customHeight="true" outlineLevel="0" collapsed="false">
      <c r="A84" s="133" t="n">
        <f aca="false">A83+1</f>
        <v>78</v>
      </c>
      <c r="B84" s="142" t="s">
        <v>1698</v>
      </c>
      <c r="C84" s="101" t="s">
        <v>1699</v>
      </c>
      <c r="D84" s="101" t="s">
        <v>1700</v>
      </c>
      <c r="E84" s="101" t="s">
        <v>1701</v>
      </c>
      <c r="F84" s="102" t="n">
        <v>42206</v>
      </c>
    </row>
    <row r="85" customFormat="false" ht="30" hidden="false" customHeight="true" outlineLevel="0" collapsed="false">
      <c r="A85" s="133" t="n">
        <f aca="false">A84+1</f>
        <v>79</v>
      </c>
      <c r="B85" s="142" t="s">
        <v>1702</v>
      </c>
      <c r="C85" s="101" t="s">
        <v>1703</v>
      </c>
      <c r="D85" s="101" t="s">
        <v>1642</v>
      </c>
      <c r="E85" s="101" t="s">
        <v>60</v>
      </c>
      <c r="F85" s="102" t="n">
        <v>42200</v>
      </c>
    </row>
    <row r="86" customFormat="false" ht="29.45" hidden="false" customHeight="true" outlineLevel="0" collapsed="false">
      <c r="A86" s="133" t="n">
        <f aca="false">A85+1</f>
        <v>80</v>
      </c>
      <c r="B86" s="142" t="s">
        <v>1704</v>
      </c>
      <c r="C86" s="101" t="s">
        <v>1705</v>
      </c>
      <c r="D86" s="101" t="s">
        <v>1541</v>
      </c>
      <c r="E86" s="101" t="s">
        <v>60</v>
      </c>
      <c r="F86" s="102" t="n">
        <v>42226</v>
      </c>
    </row>
    <row r="87" customFormat="false" ht="26.45" hidden="false" customHeight="true" outlineLevel="0" collapsed="false">
      <c r="A87" s="133" t="n">
        <f aca="false">A86+1</f>
        <v>81</v>
      </c>
      <c r="B87" s="142" t="s">
        <v>1706</v>
      </c>
      <c r="C87" s="101" t="s">
        <v>1707</v>
      </c>
      <c r="D87" s="101" t="s">
        <v>1599</v>
      </c>
      <c r="E87" s="101" t="s">
        <v>60</v>
      </c>
      <c r="F87" s="102" t="n">
        <v>42229</v>
      </c>
    </row>
    <row r="88" customFormat="false" ht="25.9" hidden="false" customHeight="true" outlineLevel="0" collapsed="false">
      <c r="A88" s="133" t="n">
        <f aca="false">A87+1</f>
        <v>82</v>
      </c>
      <c r="B88" s="142" t="s">
        <v>1708</v>
      </c>
      <c r="C88" s="101" t="s">
        <v>1709</v>
      </c>
      <c r="D88" s="101" t="s">
        <v>1541</v>
      </c>
      <c r="E88" s="101" t="s">
        <v>12</v>
      </c>
      <c r="F88" s="102" t="n">
        <v>45887</v>
      </c>
    </row>
    <row r="89" customFormat="false" ht="29.45" hidden="false" customHeight="true" outlineLevel="0" collapsed="false">
      <c r="A89" s="133" t="n">
        <f aca="false">A88+1</f>
        <v>83</v>
      </c>
      <c r="B89" s="142" t="s">
        <v>1710</v>
      </c>
      <c r="C89" s="101" t="s">
        <v>1711</v>
      </c>
      <c r="D89" s="101" t="s">
        <v>1712</v>
      </c>
      <c r="E89" s="101" t="s">
        <v>60</v>
      </c>
      <c r="F89" s="102" t="n">
        <v>42239</v>
      </c>
    </row>
    <row r="90" customFormat="false" ht="27" hidden="false" customHeight="true" outlineLevel="0" collapsed="false">
      <c r="A90" s="133" t="n">
        <f aca="false">A89+1</f>
        <v>84</v>
      </c>
      <c r="B90" s="142" t="s">
        <v>1713</v>
      </c>
      <c r="C90" s="101" t="s">
        <v>1714</v>
      </c>
      <c r="D90" s="101" t="s">
        <v>1649</v>
      </c>
      <c r="E90" s="101" t="s">
        <v>60</v>
      </c>
      <c r="F90" s="102" t="n">
        <v>42281</v>
      </c>
    </row>
    <row r="91" customFormat="false" ht="21.6" hidden="false" customHeight="true" outlineLevel="0" collapsed="false">
      <c r="A91" s="133" t="n">
        <f aca="false">A90+1</f>
        <v>85</v>
      </c>
      <c r="B91" s="141" t="s">
        <v>1715</v>
      </c>
      <c r="C91" s="103" t="s">
        <v>1716</v>
      </c>
      <c r="D91" s="103" t="s">
        <v>1541</v>
      </c>
      <c r="E91" s="103" t="s">
        <v>1701</v>
      </c>
      <c r="F91" s="104" t="n">
        <v>42292</v>
      </c>
    </row>
    <row r="92" customFormat="false" ht="24.6" hidden="false" customHeight="true" outlineLevel="0" collapsed="false">
      <c r="A92" s="133" t="n">
        <f aca="false">A91+1</f>
        <v>86</v>
      </c>
      <c r="B92" s="142" t="s">
        <v>1717</v>
      </c>
      <c r="C92" s="101" t="s">
        <v>1718</v>
      </c>
      <c r="D92" s="101" t="s">
        <v>1599</v>
      </c>
      <c r="E92" s="101" t="s">
        <v>60</v>
      </c>
      <c r="F92" s="102" t="n">
        <v>42393</v>
      </c>
    </row>
    <row r="93" customFormat="false" ht="30" hidden="false" customHeight="true" outlineLevel="0" collapsed="false">
      <c r="A93" s="133" t="n">
        <f aca="false">A92+1</f>
        <v>87</v>
      </c>
      <c r="B93" s="142" t="s">
        <v>1719</v>
      </c>
      <c r="C93" s="101" t="s">
        <v>1720</v>
      </c>
      <c r="D93" s="101" t="s">
        <v>1721</v>
      </c>
      <c r="E93" s="101" t="s">
        <v>60</v>
      </c>
      <c r="F93" s="102" t="n">
        <v>42400</v>
      </c>
    </row>
    <row r="94" customFormat="false" ht="28.9" hidden="false" customHeight="true" outlineLevel="0" collapsed="false">
      <c r="A94" s="133" t="n">
        <f aca="false">A93+1</f>
        <v>88</v>
      </c>
      <c r="B94" s="142" t="s">
        <v>1722</v>
      </c>
      <c r="C94" s="101" t="s">
        <v>1718</v>
      </c>
      <c r="D94" s="101" t="s">
        <v>1570</v>
      </c>
      <c r="E94" s="101" t="s">
        <v>60</v>
      </c>
      <c r="F94" s="102" t="n">
        <v>42403</v>
      </c>
    </row>
    <row r="95" customFormat="false" ht="27" hidden="false" customHeight="true" outlineLevel="0" collapsed="false">
      <c r="A95" s="133" t="n">
        <f aca="false">A94+1</f>
        <v>89</v>
      </c>
      <c r="B95" s="142" t="s">
        <v>1723</v>
      </c>
      <c r="C95" s="101" t="s">
        <v>1724</v>
      </c>
      <c r="D95" s="101" t="s">
        <v>1642</v>
      </c>
      <c r="E95" s="101" t="s">
        <v>60</v>
      </c>
      <c r="F95" s="102" t="n">
        <v>42403</v>
      </c>
    </row>
    <row r="96" customFormat="false" ht="16.9" hidden="false" customHeight="true" outlineLevel="0" collapsed="false">
      <c r="A96" s="133" t="n">
        <f aca="false">A95+1</f>
        <v>90</v>
      </c>
      <c r="B96" s="142" t="s">
        <v>1725</v>
      </c>
      <c r="C96" s="101" t="s">
        <v>1726</v>
      </c>
      <c r="D96" s="101" t="s">
        <v>1649</v>
      </c>
      <c r="E96" s="101" t="s">
        <v>60</v>
      </c>
      <c r="F96" s="102" t="n">
        <v>40967</v>
      </c>
    </row>
    <row r="97" customFormat="false" ht="28.9" hidden="false" customHeight="true" outlineLevel="0" collapsed="false">
      <c r="A97" s="133" t="n">
        <f aca="false">A96+1</f>
        <v>91</v>
      </c>
      <c r="B97" s="142" t="s">
        <v>1727</v>
      </c>
      <c r="C97" s="101" t="s">
        <v>1728</v>
      </c>
      <c r="D97" s="101" t="s">
        <v>1570</v>
      </c>
      <c r="E97" s="101" t="s">
        <v>12</v>
      </c>
      <c r="F97" s="102" t="n">
        <v>42077</v>
      </c>
    </row>
    <row r="98" customFormat="false" ht="33" hidden="false" customHeight="true" outlineLevel="0" collapsed="false">
      <c r="A98" s="133" t="n">
        <f aca="false">A97+1</f>
        <v>92</v>
      </c>
      <c r="B98" s="142" t="s">
        <v>1729</v>
      </c>
      <c r="C98" s="101" t="s">
        <v>1730</v>
      </c>
      <c r="D98" s="101" t="s">
        <v>1599</v>
      </c>
      <c r="E98" s="101" t="s">
        <v>60</v>
      </c>
      <c r="F98" s="102" t="n">
        <v>42447</v>
      </c>
    </row>
    <row r="99" customFormat="false" ht="23.45" hidden="false" customHeight="true" outlineLevel="0" collapsed="false">
      <c r="A99" s="133" t="n">
        <f aca="false">A98+1</f>
        <v>93</v>
      </c>
      <c r="B99" s="142" t="s">
        <v>1731</v>
      </c>
      <c r="C99" s="101" t="s">
        <v>1732</v>
      </c>
      <c r="D99" s="101" t="s">
        <v>1599</v>
      </c>
      <c r="E99" s="101" t="s">
        <v>60</v>
      </c>
      <c r="F99" s="102" t="n">
        <v>42457</v>
      </c>
    </row>
    <row r="100" customFormat="false" ht="31.15" hidden="false" customHeight="true" outlineLevel="0" collapsed="false">
      <c r="A100" s="133" t="n">
        <f aca="false">A99+1</f>
        <v>94</v>
      </c>
      <c r="B100" s="142" t="s">
        <v>1733</v>
      </c>
      <c r="C100" s="101" t="s">
        <v>1734</v>
      </c>
      <c r="D100" s="101" t="s">
        <v>1570</v>
      </c>
      <c r="E100" s="101" t="s">
        <v>60</v>
      </c>
      <c r="F100" s="102" t="n">
        <v>42459</v>
      </c>
    </row>
    <row r="101" customFormat="false" ht="27" hidden="false" customHeight="true" outlineLevel="0" collapsed="false">
      <c r="A101" s="133" t="n">
        <f aca="false">A100+1</f>
        <v>95</v>
      </c>
      <c r="B101" s="142" t="s">
        <v>1533</v>
      </c>
      <c r="C101" s="101" t="s">
        <v>1534</v>
      </c>
      <c r="D101" s="101" t="s">
        <v>1541</v>
      </c>
      <c r="E101" s="101" t="s">
        <v>60</v>
      </c>
      <c r="F101" s="102" t="n">
        <v>42464</v>
      </c>
    </row>
    <row r="102" customFormat="false" ht="31.9" hidden="false" customHeight="true" outlineLevel="0" collapsed="false">
      <c r="A102" s="133" t="n">
        <f aca="false">A101+1</f>
        <v>96</v>
      </c>
      <c r="B102" s="142" t="s">
        <v>1539</v>
      </c>
      <c r="C102" s="101" t="s">
        <v>1735</v>
      </c>
      <c r="D102" s="101" t="s">
        <v>1541</v>
      </c>
      <c r="E102" s="101" t="s">
        <v>60</v>
      </c>
      <c r="F102" s="102" t="n">
        <v>42464</v>
      </c>
    </row>
    <row r="103" customFormat="false" ht="24" hidden="false" customHeight="true" outlineLevel="0" collapsed="false">
      <c r="A103" s="133" t="n">
        <f aca="false">A102+1</f>
        <v>97</v>
      </c>
      <c r="B103" s="142" t="s">
        <v>1736</v>
      </c>
      <c r="C103" s="101" t="s">
        <v>1737</v>
      </c>
      <c r="D103" s="101" t="s">
        <v>1599</v>
      </c>
      <c r="E103" s="101" t="s">
        <v>60</v>
      </c>
      <c r="F103" s="102" t="n">
        <v>42471</v>
      </c>
    </row>
    <row r="104" customFormat="false" ht="24.6" hidden="false" customHeight="true" outlineLevel="0" collapsed="false">
      <c r="A104" s="133" t="n">
        <f aca="false">A103+1</f>
        <v>98</v>
      </c>
      <c r="B104" s="141" t="s">
        <v>1738</v>
      </c>
      <c r="C104" s="103" t="s">
        <v>1739</v>
      </c>
      <c r="D104" s="103" t="s">
        <v>1541</v>
      </c>
      <c r="E104" s="103" t="s">
        <v>60</v>
      </c>
      <c r="F104" s="104" t="n">
        <v>42480</v>
      </c>
    </row>
    <row r="105" customFormat="false" ht="24.6" hidden="false" customHeight="true" outlineLevel="0" collapsed="false">
      <c r="A105" s="133" t="n">
        <f aca="false">A104+1</f>
        <v>99</v>
      </c>
      <c r="B105" s="142" t="s">
        <v>1740</v>
      </c>
      <c r="C105" s="101" t="s">
        <v>1741</v>
      </c>
      <c r="D105" s="101" t="s">
        <v>1599</v>
      </c>
      <c r="E105" s="101" t="s">
        <v>60</v>
      </c>
      <c r="F105" s="102" t="n">
        <v>42489</v>
      </c>
    </row>
    <row r="106" customFormat="false" ht="28.15" hidden="false" customHeight="true" outlineLevel="0" collapsed="false">
      <c r="A106" s="133" t="n">
        <f aca="false">A105+1</f>
        <v>100</v>
      </c>
      <c r="B106" s="145" t="s">
        <v>1536</v>
      </c>
      <c r="C106" s="138" t="s">
        <v>1537</v>
      </c>
      <c r="D106" s="138" t="s">
        <v>1538</v>
      </c>
      <c r="E106" s="138" t="s">
        <v>12</v>
      </c>
      <c r="F106" s="139" t="n">
        <v>41758</v>
      </c>
    </row>
    <row r="107" customFormat="false" ht="24.6" hidden="false" customHeight="true" outlineLevel="0" collapsed="false">
      <c r="A107" s="133" t="n">
        <f aca="false">A106+1</f>
        <v>101</v>
      </c>
      <c r="B107" s="142" t="s">
        <v>1742</v>
      </c>
      <c r="C107" s="101" t="s">
        <v>1743</v>
      </c>
      <c r="D107" s="101" t="s">
        <v>1599</v>
      </c>
      <c r="E107" s="101" t="s">
        <v>60</v>
      </c>
      <c r="F107" s="102" t="n">
        <v>42489</v>
      </c>
    </row>
    <row r="108" customFormat="false" ht="25.15" hidden="false" customHeight="true" outlineLevel="0" collapsed="false">
      <c r="A108" s="133" t="n">
        <f aca="false">A107+1</f>
        <v>102</v>
      </c>
      <c r="B108" s="142" t="s">
        <v>1744</v>
      </c>
      <c r="C108" s="101" t="s">
        <v>1745</v>
      </c>
      <c r="D108" s="101" t="s">
        <v>1746</v>
      </c>
      <c r="E108" s="101" t="s">
        <v>60</v>
      </c>
      <c r="F108" s="102" t="n">
        <v>42517</v>
      </c>
    </row>
    <row r="109" customFormat="false" ht="28.9" hidden="false" customHeight="true" outlineLevel="0" collapsed="false">
      <c r="A109" s="133" t="n">
        <f aca="false">A108+1</f>
        <v>103</v>
      </c>
      <c r="B109" s="142" t="s">
        <v>1747</v>
      </c>
      <c r="C109" s="101" t="s">
        <v>1748</v>
      </c>
      <c r="D109" s="101" t="s">
        <v>1649</v>
      </c>
      <c r="E109" s="101" t="s">
        <v>60</v>
      </c>
      <c r="F109" s="102" t="n">
        <v>42527</v>
      </c>
    </row>
    <row r="110" customFormat="false" ht="26.45" hidden="false" customHeight="true" outlineLevel="0" collapsed="false">
      <c r="A110" s="133" t="n">
        <f aca="false">A109+1</f>
        <v>104</v>
      </c>
      <c r="B110" s="142" t="s">
        <v>1749</v>
      </c>
      <c r="C110" s="101" t="s">
        <v>1750</v>
      </c>
      <c r="D110" s="101" t="s">
        <v>1599</v>
      </c>
      <c r="E110" s="101" t="s">
        <v>60</v>
      </c>
      <c r="F110" s="102" t="n">
        <v>42529</v>
      </c>
    </row>
    <row r="111" customFormat="false" ht="30" hidden="false" customHeight="true" outlineLevel="0" collapsed="false">
      <c r="A111" s="133" t="n">
        <f aca="false">A110+1</f>
        <v>105</v>
      </c>
      <c r="B111" s="142" t="s">
        <v>1556</v>
      </c>
      <c r="C111" s="101" t="s">
        <v>1557</v>
      </c>
      <c r="D111" s="101" t="s">
        <v>1751</v>
      </c>
      <c r="E111" s="101" t="s">
        <v>60</v>
      </c>
      <c r="F111" s="102" t="n">
        <v>41840</v>
      </c>
    </row>
    <row r="112" customFormat="false" ht="21.6" hidden="false" customHeight="true" outlineLevel="0" collapsed="false">
      <c r="A112" s="133" t="n">
        <f aca="false">A111+1</f>
        <v>106</v>
      </c>
      <c r="B112" s="142" t="s">
        <v>1752</v>
      </c>
      <c r="C112" s="101" t="s">
        <v>1753</v>
      </c>
      <c r="D112" s="101" t="s">
        <v>1754</v>
      </c>
      <c r="E112" s="101" t="s">
        <v>12</v>
      </c>
      <c r="F112" s="102" t="n">
        <v>44398</v>
      </c>
    </row>
    <row r="113" customFormat="false" ht="27.6" hidden="false" customHeight="true" outlineLevel="0" collapsed="false">
      <c r="A113" s="133" t="n">
        <f aca="false">A112+1</f>
        <v>107</v>
      </c>
      <c r="B113" s="142" t="s">
        <v>1755</v>
      </c>
      <c r="C113" s="101" t="s">
        <v>1756</v>
      </c>
      <c r="D113" s="101" t="s">
        <v>1541</v>
      </c>
      <c r="E113" s="101" t="s">
        <v>12</v>
      </c>
      <c r="F113" s="102" t="n">
        <v>44452</v>
      </c>
    </row>
    <row r="114" customFormat="false" ht="27.6" hidden="false" customHeight="true" outlineLevel="0" collapsed="false">
      <c r="A114" s="133" t="n">
        <f aca="false">A113+1</f>
        <v>108</v>
      </c>
      <c r="B114" s="142" t="s">
        <v>1757</v>
      </c>
      <c r="C114" s="101" t="s">
        <v>1758</v>
      </c>
      <c r="D114" s="101" t="s">
        <v>1759</v>
      </c>
      <c r="E114" s="101" t="s">
        <v>1701</v>
      </c>
      <c r="F114" s="102" t="n">
        <v>44100</v>
      </c>
    </row>
    <row r="115" customFormat="false" ht="19.15" hidden="false" customHeight="true" outlineLevel="0" collapsed="false">
      <c r="A115" s="133" t="n">
        <f aca="false">A114+1</f>
        <v>109</v>
      </c>
      <c r="B115" s="142" t="s">
        <v>1760</v>
      </c>
      <c r="C115" s="101" t="s">
        <v>1761</v>
      </c>
      <c r="D115" s="101" t="s">
        <v>1762</v>
      </c>
      <c r="E115" s="101" t="s">
        <v>12</v>
      </c>
      <c r="F115" s="102" t="n">
        <v>44466</v>
      </c>
    </row>
    <row r="116" customFormat="false" ht="25.9" hidden="false" customHeight="true" outlineLevel="0" collapsed="false">
      <c r="A116" s="133" t="n">
        <f aca="false">A115+1</f>
        <v>110</v>
      </c>
      <c r="B116" s="142" t="s">
        <v>1760</v>
      </c>
      <c r="C116" s="101" t="s">
        <v>1761</v>
      </c>
      <c r="D116" s="101" t="s">
        <v>1762</v>
      </c>
      <c r="E116" s="101" t="s">
        <v>1763</v>
      </c>
      <c r="F116" s="102" t="n">
        <v>44542</v>
      </c>
    </row>
    <row r="117" customFormat="false" ht="26.45" hidden="false" customHeight="true" outlineLevel="0" collapsed="false">
      <c r="A117" s="133" t="n">
        <f aca="false">A116+1</f>
        <v>111</v>
      </c>
      <c r="B117" s="142" t="s">
        <v>1764</v>
      </c>
      <c r="C117" s="101" t="s">
        <v>1728</v>
      </c>
      <c r="D117" s="101" t="s">
        <v>1570</v>
      </c>
      <c r="E117" s="101" t="s">
        <v>12</v>
      </c>
      <c r="F117" s="102" t="n">
        <v>42718</v>
      </c>
    </row>
    <row r="118" customFormat="false" ht="27.6" hidden="false" customHeight="true" outlineLevel="0" collapsed="false">
      <c r="A118" s="133" t="n">
        <f aca="false">A117+1</f>
        <v>112</v>
      </c>
      <c r="B118" s="142" t="s">
        <v>1765</v>
      </c>
      <c r="C118" s="101" t="s">
        <v>1766</v>
      </c>
      <c r="D118" s="101" t="s">
        <v>1767</v>
      </c>
      <c r="E118" s="101" t="s">
        <v>60</v>
      </c>
      <c r="F118" s="102" t="n">
        <v>42751</v>
      </c>
    </row>
    <row r="119" customFormat="false" ht="22.15" hidden="false" customHeight="true" outlineLevel="0" collapsed="false">
      <c r="A119" s="133" t="n">
        <f aca="false">A118+1</f>
        <v>113</v>
      </c>
      <c r="B119" s="142" t="s">
        <v>1579</v>
      </c>
      <c r="C119" s="101" t="s">
        <v>1768</v>
      </c>
      <c r="D119" s="101" t="s">
        <v>1581</v>
      </c>
      <c r="E119" s="101" t="s">
        <v>60</v>
      </c>
      <c r="F119" s="102" t="n">
        <v>42769</v>
      </c>
    </row>
    <row r="120" customFormat="false" ht="24.6" hidden="false" customHeight="true" outlineLevel="0" collapsed="false">
      <c r="A120" s="133" t="n">
        <f aca="false">A119+1</f>
        <v>114</v>
      </c>
      <c r="B120" s="142" t="s">
        <v>1769</v>
      </c>
      <c r="C120" s="101" t="s">
        <v>1770</v>
      </c>
      <c r="D120" s="101" t="s">
        <v>1541</v>
      </c>
      <c r="E120" s="101" t="s">
        <v>60</v>
      </c>
      <c r="F120" s="102" t="n">
        <v>42772</v>
      </c>
    </row>
    <row r="121" customFormat="false" ht="21" hidden="false" customHeight="true" outlineLevel="0" collapsed="false">
      <c r="A121" s="133" t="n">
        <f aca="false">A120+1</f>
        <v>115</v>
      </c>
      <c r="B121" s="142" t="s">
        <v>1771</v>
      </c>
      <c r="C121" s="101" t="s">
        <v>1772</v>
      </c>
      <c r="D121" s="101" t="s">
        <v>1773</v>
      </c>
      <c r="E121" s="101" t="s">
        <v>60</v>
      </c>
      <c r="F121" s="102" t="n">
        <v>42772</v>
      </c>
    </row>
    <row r="122" customFormat="false" ht="28.9" hidden="false" customHeight="true" outlineLevel="0" collapsed="false">
      <c r="A122" s="133" t="n">
        <f aca="false">A121+1</f>
        <v>116</v>
      </c>
      <c r="B122" s="141" t="s">
        <v>1774</v>
      </c>
      <c r="C122" s="103" t="s">
        <v>1577</v>
      </c>
      <c r="D122" s="103" t="s">
        <v>1775</v>
      </c>
      <c r="E122" s="103" t="s">
        <v>60</v>
      </c>
      <c r="F122" s="104" t="n">
        <v>42775</v>
      </c>
    </row>
    <row r="123" customFormat="false" ht="20.45" hidden="false" customHeight="true" outlineLevel="0" collapsed="false">
      <c r="A123" s="133" t="n">
        <f aca="false">A122+1</f>
        <v>117</v>
      </c>
      <c r="B123" s="142" t="s">
        <v>1776</v>
      </c>
      <c r="C123" s="101" t="s">
        <v>1777</v>
      </c>
      <c r="D123" s="101" t="s">
        <v>1773</v>
      </c>
      <c r="E123" s="101" t="s">
        <v>1778</v>
      </c>
      <c r="F123" s="102" t="n">
        <v>42782</v>
      </c>
    </row>
    <row r="124" customFormat="false" ht="28.9" hidden="false" customHeight="true" outlineLevel="0" collapsed="false">
      <c r="A124" s="133" t="n">
        <f aca="false">A123+1</f>
        <v>118</v>
      </c>
      <c r="B124" s="142" t="s">
        <v>1779</v>
      </c>
      <c r="C124" s="101" t="s">
        <v>1777</v>
      </c>
      <c r="D124" s="101" t="s">
        <v>1773</v>
      </c>
      <c r="E124" s="101" t="s">
        <v>1780</v>
      </c>
      <c r="F124" s="102" t="n">
        <v>42790</v>
      </c>
    </row>
    <row r="125" customFormat="false" ht="23.45" hidden="false" customHeight="true" outlineLevel="0" collapsed="false">
      <c r="A125" s="133" t="n">
        <f aca="false">A124+1</f>
        <v>119</v>
      </c>
      <c r="B125" s="142" t="s">
        <v>1781</v>
      </c>
      <c r="C125" s="101" t="s">
        <v>1782</v>
      </c>
      <c r="D125" s="101" t="s">
        <v>1762</v>
      </c>
      <c r="E125" s="101" t="s">
        <v>12</v>
      </c>
      <c r="F125" s="102" t="n">
        <v>42795</v>
      </c>
    </row>
    <row r="126" customFormat="false" ht="28.9" hidden="false" customHeight="true" outlineLevel="0" collapsed="false">
      <c r="A126" s="133" t="n">
        <f aca="false">A125+1</f>
        <v>120</v>
      </c>
      <c r="B126" s="142" t="s">
        <v>1774</v>
      </c>
      <c r="C126" s="101" t="s">
        <v>1577</v>
      </c>
      <c r="D126" s="101" t="s">
        <v>1783</v>
      </c>
      <c r="E126" s="101" t="s">
        <v>60</v>
      </c>
      <c r="F126" s="102" t="n">
        <v>42800</v>
      </c>
    </row>
    <row r="127" customFormat="false" ht="20.45" hidden="false" customHeight="true" outlineLevel="0" collapsed="false">
      <c r="A127" s="133" t="n">
        <f aca="false">A126+1</f>
        <v>121</v>
      </c>
      <c r="B127" s="142" t="s">
        <v>1784</v>
      </c>
      <c r="C127" s="101" t="s">
        <v>1785</v>
      </c>
      <c r="D127" s="101" t="s">
        <v>1786</v>
      </c>
      <c r="E127" s="101" t="s">
        <v>60</v>
      </c>
      <c r="F127" s="102" t="n">
        <v>42806</v>
      </c>
    </row>
    <row r="128" customFormat="false" ht="26.45" hidden="false" customHeight="true" outlineLevel="0" collapsed="false">
      <c r="A128" s="133" t="n">
        <f aca="false">A127+1</f>
        <v>122</v>
      </c>
      <c r="B128" s="142" t="s">
        <v>1787</v>
      </c>
      <c r="C128" s="101" t="s">
        <v>1748</v>
      </c>
      <c r="D128" s="101" t="s">
        <v>1649</v>
      </c>
      <c r="E128" s="101" t="s">
        <v>60</v>
      </c>
      <c r="F128" s="102" t="n">
        <v>42806</v>
      </c>
    </row>
    <row r="129" customFormat="false" ht="27.6" hidden="false" customHeight="true" outlineLevel="0" collapsed="false">
      <c r="A129" s="133" t="n">
        <f aca="false">A128+1</f>
        <v>123</v>
      </c>
      <c r="B129" s="142" t="s">
        <v>1725</v>
      </c>
      <c r="C129" s="101" t="s">
        <v>1726</v>
      </c>
      <c r="D129" s="101" t="s">
        <v>1649</v>
      </c>
      <c r="E129" s="101" t="s">
        <v>60</v>
      </c>
      <c r="F129" s="102" t="n">
        <v>42814</v>
      </c>
    </row>
    <row r="130" customFormat="false" ht="25.9" hidden="false" customHeight="true" outlineLevel="0" collapsed="false">
      <c r="A130" s="133" t="n">
        <f aca="false">A129+1</f>
        <v>124</v>
      </c>
      <c r="B130" s="142" t="s">
        <v>1788</v>
      </c>
      <c r="C130" s="101" t="s">
        <v>1726</v>
      </c>
      <c r="D130" s="101" t="s">
        <v>1789</v>
      </c>
      <c r="E130" s="101" t="s">
        <v>1790</v>
      </c>
      <c r="F130" s="102" t="n">
        <v>41274</v>
      </c>
    </row>
    <row r="131" customFormat="false" ht="27" hidden="false" customHeight="true" outlineLevel="0" collapsed="false">
      <c r="A131" s="133" t="n">
        <f aca="false">A130+1</f>
        <v>125</v>
      </c>
      <c r="B131" s="142" t="s">
        <v>1791</v>
      </c>
      <c r="C131" s="101" t="s">
        <v>1588</v>
      </c>
      <c r="D131" s="101" t="s">
        <v>1589</v>
      </c>
      <c r="E131" s="101" t="s">
        <v>60</v>
      </c>
      <c r="F131" s="102" t="n">
        <v>42817</v>
      </c>
    </row>
    <row r="132" customFormat="false" ht="22.15" hidden="false" customHeight="true" outlineLevel="0" collapsed="false">
      <c r="A132" s="133" t="n">
        <f aca="false">A131+1</f>
        <v>126</v>
      </c>
      <c r="B132" s="142" t="s">
        <v>1665</v>
      </c>
      <c r="C132" s="101" t="s">
        <v>1666</v>
      </c>
      <c r="D132" s="101" t="s">
        <v>1649</v>
      </c>
      <c r="E132" s="101" t="s">
        <v>60</v>
      </c>
      <c r="F132" s="102" t="n">
        <v>42827</v>
      </c>
    </row>
    <row r="133" customFormat="false" ht="16.15" hidden="false" customHeight="true" outlineLevel="0" collapsed="false">
      <c r="A133" s="133" t="n">
        <f aca="false">A132+1</f>
        <v>127</v>
      </c>
      <c r="B133" s="142" t="s">
        <v>1590</v>
      </c>
      <c r="C133" s="101" t="s">
        <v>1591</v>
      </c>
      <c r="D133" s="101" t="s">
        <v>1792</v>
      </c>
      <c r="E133" s="101" t="s">
        <v>60</v>
      </c>
      <c r="F133" s="102" t="n">
        <v>42835</v>
      </c>
    </row>
    <row r="134" customFormat="false" ht="27" hidden="false" customHeight="true" outlineLevel="0" collapsed="false">
      <c r="A134" s="133" t="n">
        <f aca="false">A133+1</f>
        <v>128</v>
      </c>
      <c r="B134" s="142" t="s">
        <v>1595</v>
      </c>
      <c r="C134" s="101" t="s">
        <v>1596</v>
      </c>
      <c r="D134" s="101" t="s">
        <v>1581</v>
      </c>
      <c r="E134" s="101" t="s">
        <v>60</v>
      </c>
      <c r="F134" s="102" t="n">
        <v>42838</v>
      </c>
    </row>
    <row r="135" customFormat="false" ht="28.9" hidden="false" customHeight="true" outlineLevel="0" collapsed="false">
      <c r="A135" s="133" t="n">
        <f aca="false">A134+1</f>
        <v>129</v>
      </c>
      <c r="B135" s="142" t="s">
        <v>1793</v>
      </c>
      <c r="C135" s="101" t="s">
        <v>1594</v>
      </c>
      <c r="D135" s="101" t="s">
        <v>1541</v>
      </c>
      <c r="E135" s="101" t="s">
        <v>60</v>
      </c>
      <c r="F135" s="102" t="n">
        <v>42841</v>
      </c>
    </row>
    <row r="136" customFormat="false" ht="22.15" hidden="false" customHeight="true" outlineLevel="0" collapsed="false">
      <c r="A136" s="133" t="n">
        <f aca="false">A135+1</f>
        <v>130</v>
      </c>
      <c r="B136" s="142" t="s">
        <v>1794</v>
      </c>
      <c r="C136" s="101" t="s">
        <v>1795</v>
      </c>
      <c r="D136" s="101" t="s">
        <v>1586</v>
      </c>
      <c r="E136" s="101" t="s">
        <v>60</v>
      </c>
      <c r="F136" s="102" t="n">
        <v>42865</v>
      </c>
    </row>
    <row r="137" customFormat="false" ht="25.15" hidden="false" customHeight="true" outlineLevel="0" collapsed="false">
      <c r="A137" s="133" t="n">
        <f aca="false">A136+1</f>
        <v>131</v>
      </c>
      <c r="B137" s="142" t="s">
        <v>1796</v>
      </c>
      <c r="C137" s="101" t="s">
        <v>1598</v>
      </c>
      <c r="D137" s="101" t="s">
        <v>1599</v>
      </c>
      <c r="E137" s="101" t="s">
        <v>60</v>
      </c>
      <c r="F137" s="102" t="n">
        <v>42870</v>
      </c>
    </row>
    <row r="138" customFormat="false" ht="28.9" hidden="false" customHeight="true" outlineLevel="0" collapsed="false">
      <c r="A138" s="133" t="n">
        <f aca="false">A137+1</f>
        <v>132</v>
      </c>
      <c r="B138" s="142" t="s">
        <v>1796</v>
      </c>
      <c r="C138" s="101" t="s">
        <v>1598</v>
      </c>
      <c r="D138" s="101" t="s">
        <v>1570</v>
      </c>
      <c r="E138" s="101" t="s">
        <v>60</v>
      </c>
      <c r="F138" s="102" t="n">
        <v>42870</v>
      </c>
    </row>
    <row r="139" customFormat="false" ht="18" hidden="false" customHeight="true" outlineLevel="0" collapsed="false">
      <c r="A139" s="133" t="n">
        <f aca="false">A138+1</f>
        <v>133</v>
      </c>
      <c r="B139" s="142" t="s">
        <v>1797</v>
      </c>
      <c r="C139" s="101" t="s">
        <v>1624</v>
      </c>
      <c r="D139" s="101" t="s">
        <v>1625</v>
      </c>
      <c r="E139" s="101" t="s">
        <v>98</v>
      </c>
      <c r="F139" s="102" t="n">
        <v>42915</v>
      </c>
    </row>
    <row r="140" customFormat="false" ht="31.9" hidden="false" customHeight="true" outlineLevel="0" collapsed="false">
      <c r="A140" s="133" t="n">
        <f aca="false">A139+1</f>
        <v>134</v>
      </c>
      <c r="B140" s="142" t="s">
        <v>1798</v>
      </c>
      <c r="C140" s="101" t="s">
        <v>1799</v>
      </c>
      <c r="D140" s="101" t="s">
        <v>1649</v>
      </c>
      <c r="E140" s="101" t="s">
        <v>60</v>
      </c>
      <c r="F140" s="102" t="n">
        <v>42922</v>
      </c>
    </row>
    <row r="141" customFormat="false" ht="30" hidden="false" customHeight="true" outlineLevel="0" collapsed="false">
      <c r="A141" s="133" t="n">
        <f aca="false">A140+1</f>
        <v>135</v>
      </c>
      <c r="B141" s="142" t="s">
        <v>1800</v>
      </c>
      <c r="C141" s="101" t="s">
        <v>1801</v>
      </c>
      <c r="D141" s="101" t="s">
        <v>1575</v>
      </c>
      <c r="E141" s="101" t="s">
        <v>12</v>
      </c>
      <c r="F141" s="102" t="n">
        <v>44754</v>
      </c>
    </row>
    <row r="142" customFormat="false" ht="19.15" hidden="false" customHeight="true" outlineLevel="0" collapsed="false">
      <c r="A142" s="133" t="n">
        <f aca="false">A141+1</f>
        <v>136</v>
      </c>
      <c r="B142" s="141" t="s">
        <v>1609</v>
      </c>
      <c r="C142" s="103" t="s">
        <v>1610</v>
      </c>
      <c r="D142" s="103" t="s">
        <v>1581</v>
      </c>
      <c r="E142" s="103" t="s">
        <v>60</v>
      </c>
      <c r="F142" s="104" t="n">
        <v>42932</v>
      </c>
    </row>
    <row r="143" customFormat="false" ht="28.9" hidden="false" customHeight="true" outlineLevel="0" collapsed="false">
      <c r="A143" s="133" t="n">
        <f aca="false">A142+1</f>
        <v>137</v>
      </c>
      <c r="B143" s="142" t="s">
        <v>1802</v>
      </c>
      <c r="C143" s="101" t="s">
        <v>1803</v>
      </c>
      <c r="D143" s="101" t="s">
        <v>1649</v>
      </c>
      <c r="E143" s="101" t="s">
        <v>60</v>
      </c>
      <c r="F143" s="102" t="n">
        <v>42999</v>
      </c>
    </row>
    <row r="144" customFormat="false" ht="29.45" hidden="false" customHeight="true" outlineLevel="0" collapsed="false">
      <c r="A144" s="133" t="n">
        <f aca="false">A143+1</f>
        <v>138</v>
      </c>
      <c r="B144" s="142" t="s">
        <v>1611</v>
      </c>
      <c r="C144" s="101" t="s">
        <v>1612</v>
      </c>
      <c r="D144" s="101" t="s">
        <v>1649</v>
      </c>
      <c r="E144" s="101" t="s">
        <v>60</v>
      </c>
      <c r="F144" s="102" t="n">
        <v>42999</v>
      </c>
    </row>
    <row r="145" customFormat="false" ht="24" hidden="false" customHeight="true" outlineLevel="0" collapsed="false">
      <c r="A145" s="133" t="n">
        <f aca="false">A144+1</f>
        <v>139</v>
      </c>
      <c r="B145" s="142" t="s">
        <v>1804</v>
      </c>
      <c r="C145" s="101" t="s">
        <v>1805</v>
      </c>
      <c r="D145" s="101" t="s">
        <v>1762</v>
      </c>
      <c r="E145" s="101" t="s">
        <v>1806</v>
      </c>
      <c r="F145" s="102" t="n">
        <v>43002</v>
      </c>
    </row>
    <row r="146" customFormat="false" ht="32.45" hidden="false" customHeight="true" outlineLevel="0" collapsed="false">
      <c r="A146" s="133" t="n">
        <f aca="false">A145+1</f>
        <v>140</v>
      </c>
      <c r="B146" s="142" t="s">
        <v>1807</v>
      </c>
      <c r="C146" s="101" t="s">
        <v>1808</v>
      </c>
      <c r="D146" s="101" t="s">
        <v>1762</v>
      </c>
      <c r="E146" s="101" t="s">
        <v>1806</v>
      </c>
      <c r="F146" s="102" t="n">
        <v>43058</v>
      </c>
    </row>
    <row r="147" customFormat="false" ht="31.15" hidden="false" customHeight="true" outlineLevel="0" collapsed="false">
      <c r="A147" s="133" t="n">
        <f aca="false">A146+1</f>
        <v>141</v>
      </c>
      <c r="B147" s="142" t="s">
        <v>1809</v>
      </c>
      <c r="C147" s="101" t="s">
        <v>1810</v>
      </c>
      <c r="D147" s="101" t="s">
        <v>1811</v>
      </c>
      <c r="E147" s="101" t="s">
        <v>60</v>
      </c>
      <c r="F147" s="102" t="n">
        <v>43118</v>
      </c>
    </row>
    <row r="148" customFormat="false" ht="30" hidden="false" customHeight="true" outlineLevel="0" collapsed="false">
      <c r="A148" s="133" t="n">
        <f aca="false">A147+1</f>
        <v>142</v>
      </c>
      <c r="B148" s="142" t="s">
        <v>1630</v>
      </c>
      <c r="C148" s="101" t="s">
        <v>1812</v>
      </c>
      <c r="D148" s="101" t="s">
        <v>1813</v>
      </c>
      <c r="E148" s="101" t="s">
        <v>1814</v>
      </c>
      <c r="F148" s="102" t="n">
        <v>44947</v>
      </c>
    </row>
    <row r="149" customFormat="false" ht="25.15" hidden="false" customHeight="true" outlineLevel="0" collapsed="false">
      <c r="A149" s="133" t="n">
        <f aca="false">A148+1</f>
        <v>143</v>
      </c>
      <c r="B149" s="142" t="s">
        <v>1815</v>
      </c>
      <c r="C149" s="101" t="s">
        <v>1816</v>
      </c>
      <c r="D149" s="101" t="s">
        <v>1817</v>
      </c>
      <c r="E149" s="101" t="s">
        <v>60</v>
      </c>
      <c r="F149" s="102" t="n">
        <v>43193</v>
      </c>
    </row>
    <row r="150" customFormat="false" ht="29.45" hidden="false" customHeight="true" outlineLevel="0" collapsed="false">
      <c r="A150" s="133" t="n">
        <f aca="false">A149+1</f>
        <v>144</v>
      </c>
      <c r="B150" s="142" t="s">
        <v>1818</v>
      </c>
      <c r="C150" s="101" t="s">
        <v>1785</v>
      </c>
      <c r="D150" s="101" t="s">
        <v>1786</v>
      </c>
      <c r="E150" s="101" t="s">
        <v>60</v>
      </c>
      <c r="F150" s="102" t="n">
        <v>43214</v>
      </c>
    </row>
    <row r="151" customFormat="false" ht="22.9" hidden="false" customHeight="true" outlineLevel="0" collapsed="false">
      <c r="A151" s="133" t="n">
        <f aca="false">A150+1</f>
        <v>145</v>
      </c>
      <c r="B151" s="142" t="s">
        <v>1558</v>
      </c>
      <c r="C151" s="101" t="s">
        <v>1819</v>
      </c>
      <c r="D151" s="101" t="s">
        <v>1813</v>
      </c>
      <c r="E151" s="101" t="s">
        <v>1814</v>
      </c>
      <c r="F151" s="102" t="n">
        <v>43226</v>
      </c>
    </row>
    <row r="152" customFormat="false" ht="19.9" hidden="false" customHeight="true" outlineLevel="0" collapsed="false">
      <c r="A152" s="133" t="n">
        <f aca="false">A151+1</f>
        <v>146</v>
      </c>
      <c r="B152" s="142" t="s">
        <v>1558</v>
      </c>
      <c r="C152" s="101" t="s">
        <v>1819</v>
      </c>
      <c r="D152" s="101" t="s">
        <v>1813</v>
      </c>
      <c r="E152" s="101" t="s">
        <v>1814</v>
      </c>
      <c r="F152" s="102" t="n">
        <v>43226</v>
      </c>
    </row>
    <row r="153" customFormat="false" ht="18" hidden="false" customHeight="true" outlineLevel="0" collapsed="false">
      <c r="A153" s="133" t="n">
        <f aca="false">A152+1</f>
        <v>147</v>
      </c>
      <c r="B153" s="142" t="s">
        <v>1820</v>
      </c>
      <c r="C153" s="101" t="s">
        <v>1821</v>
      </c>
      <c r="D153" s="101" t="s">
        <v>1649</v>
      </c>
      <c r="E153" s="101" t="s">
        <v>60</v>
      </c>
      <c r="F153" s="102" t="n">
        <v>43251</v>
      </c>
    </row>
    <row r="154" customFormat="false" ht="29.45" hidden="false" customHeight="true" outlineLevel="0" collapsed="false">
      <c r="A154" s="133" t="n">
        <f aca="false">A153+1</f>
        <v>148</v>
      </c>
      <c r="B154" s="142" t="s">
        <v>1822</v>
      </c>
      <c r="C154" s="101" t="s">
        <v>1823</v>
      </c>
      <c r="D154" s="101" t="s">
        <v>1811</v>
      </c>
      <c r="E154" s="101" t="s">
        <v>60</v>
      </c>
      <c r="F154" s="102" t="n">
        <v>43251</v>
      </c>
    </row>
    <row r="155" customFormat="false" ht="27.6" hidden="false" customHeight="true" outlineLevel="0" collapsed="false">
      <c r="A155" s="133" t="n">
        <f aca="false">A154+1</f>
        <v>149</v>
      </c>
      <c r="B155" s="142" t="s">
        <v>1602</v>
      </c>
      <c r="C155" s="101" t="s">
        <v>1603</v>
      </c>
      <c r="D155" s="101" t="s">
        <v>1541</v>
      </c>
      <c r="E155" s="101" t="s">
        <v>60</v>
      </c>
      <c r="F155" s="102" t="n">
        <v>43268</v>
      </c>
    </row>
    <row r="156" customFormat="false" ht="25.9" hidden="false" customHeight="true" outlineLevel="0" collapsed="false">
      <c r="A156" s="133" t="n">
        <f aca="false">A155+1</f>
        <v>150</v>
      </c>
      <c r="B156" s="142" t="s">
        <v>1824</v>
      </c>
      <c r="C156" s="101" t="s">
        <v>1825</v>
      </c>
      <c r="D156" s="101" t="s">
        <v>1762</v>
      </c>
      <c r="E156" s="101" t="s">
        <v>1806</v>
      </c>
      <c r="F156" s="102" t="n">
        <v>43298</v>
      </c>
    </row>
    <row r="157" customFormat="false" ht="22.15" hidden="false" customHeight="true" outlineLevel="0" collapsed="false">
      <c r="A157" s="146" t="n">
        <f aca="false">A156+1</f>
        <v>151</v>
      </c>
      <c r="B157" s="145" t="s">
        <v>1542</v>
      </c>
      <c r="C157" s="138" t="s">
        <v>1543</v>
      </c>
      <c r="D157" s="138" t="s">
        <v>1544</v>
      </c>
      <c r="E157" s="138" t="s">
        <v>60</v>
      </c>
      <c r="F157" s="139" t="n">
        <v>43327</v>
      </c>
    </row>
    <row r="158" customFormat="false" ht="28.9" hidden="false" customHeight="true" outlineLevel="0" collapsed="false">
      <c r="A158" s="133" t="n">
        <f aca="false">A157+1</f>
        <v>152</v>
      </c>
      <c r="B158" s="142" t="s">
        <v>1826</v>
      </c>
      <c r="C158" s="101" t="s">
        <v>1596</v>
      </c>
      <c r="D158" s="101" t="s">
        <v>1541</v>
      </c>
      <c r="E158" s="101" t="s">
        <v>60</v>
      </c>
      <c r="F158" s="102" t="n">
        <v>43396</v>
      </c>
    </row>
    <row r="159" customFormat="false" ht="31.15" hidden="false" customHeight="true" outlineLevel="0" collapsed="false">
      <c r="A159" s="133" t="n">
        <f aca="false">A158+1</f>
        <v>153</v>
      </c>
      <c r="B159" s="142" t="s">
        <v>1827</v>
      </c>
      <c r="C159" s="101" t="s">
        <v>1828</v>
      </c>
      <c r="D159" s="101" t="s">
        <v>1541</v>
      </c>
      <c r="E159" s="101" t="s">
        <v>60</v>
      </c>
      <c r="F159" s="102" t="n">
        <v>43396</v>
      </c>
    </row>
    <row r="160" customFormat="false" ht="31.9" hidden="false" customHeight="true" outlineLevel="0" collapsed="false">
      <c r="A160" s="133" t="n">
        <f aca="false">A159+1</f>
        <v>154</v>
      </c>
      <c r="B160" s="142" t="s">
        <v>1829</v>
      </c>
      <c r="C160" s="101" t="s">
        <v>1830</v>
      </c>
      <c r="D160" s="101" t="s">
        <v>1831</v>
      </c>
      <c r="E160" s="101" t="s">
        <v>1832</v>
      </c>
      <c r="F160" s="102" t="n">
        <v>42369</v>
      </c>
    </row>
    <row r="161" customFormat="false" ht="27.6" hidden="false" customHeight="true" outlineLevel="0" collapsed="false">
      <c r="A161" s="133" t="n">
        <f aca="false">A160+1</f>
        <v>155</v>
      </c>
      <c r="B161" s="142" t="s">
        <v>1725</v>
      </c>
      <c r="C161" s="101" t="s">
        <v>1726</v>
      </c>
      <c r="D161" s="101" t="s">
        <v>1649</v>
      </c>
      <c r="E161" s="101" t="s">
        <v>60</v>
      </c>
      <c r="F161" s="102" t="n">
        <v>43500</v>
      </c>
    </row>
    <row r="162" customFormat="false" ht="24" hidden="false" customHeight="true" outlineLevel="0" collapsed="false">
      <c r="A162" s="133" t="n">
        <f aca="false">A161+1</f>
        <v>156</v>
      </c>
      <c r="B162" s="142" t="s">
        <v>1833</v>
      </c>
      <c r="C162" s="101" t="s">
        <v>1607</v>
      </c>
      <c r="D162" s="101" t="s">
        <v>1834</v>
      </c>
      <c r="E162" s="101" t="s">
        <v>60</v>
      </c>
      <c r="F162" s="102" t="n">
        <v>43500</v>
      </c>
    </row>
    <row r="163" customFormat="false" ht="31.15" hidden="false" customHeight="true" outlineLevel="0" collapsed="false">
      <c r="A163" s="133" t="n">
        <f aca="false">A162+1</f>
        <v>157</v>
      </c>
      <c r="B163" s="142" t="s">
        <v>1835</v>
      </c>
      <c r="C163" s="101" t="s">
        <v>1836</v>
      </c>
      <c r="D163" s="101" t="s">
        <v>1837</v>
      </c>
      <c r="E163" s="101" t="s">
        <v>60</v>
      </c>
      <c r="F163" s="102" t="n">
        <v>43513</v>
      </c>
    </row>
    <row r="164" customFormat="false" ht="24.6" hidden="false" customHeight="true" outlineLevel="0" collapsed="false">
      <c r="A164" s="133" t="n">
        <f aca="false">A163+1</f>
        <v>158</v>
      </c>
      <c r="B164" s="142" t="s">
        <v>1838</v>
      </c>
      <c r="C164" s="101" t="s">
        <v>1839</v>
      </c>
      <c r="D164" s="101" t="s">
        <v>1840</v>
      </c>
      <c r="E164" s="101" t="s">
        <v>60</v>
      </c>
      <c r="F164" s="102" t="n">
        <v>43513</v>
      </c>
    </row>
    <row r="165" customFormat="false" ht="28.9" hidden="false" customHeight="true" outlineLevel="0" collapsed="false">
      <c r="A165" s="133" t="n">
        <f aca="false">A164+1</f>
        <v>159</v>
      </c>
      <c r="B165" s="142" t="s">
        <v>1841</v>
      </c>
      <c r="C165" s="101" t="s">
        <v>1842</v>
      </c>
      <c r="D165" s="101" t="s">
        <v>1811</v>
      </c>
      <c r="E165" s="101" t="s">
        <v>60</v>
      </c>
      <c r="F165" s="102" t="n">
        <v>43524</v>
      </c>
    </row>
    <row r="166" customFormat="false" ht="28.9" hidden="false" customHeight="true" outlineLevel="0" collapsed="false">
      <c r="A166" s="133" t="n">
        <f aca="false">A165+1</f>
        <v>160</v>
      </c>
      <c r="B166" s="142" t="s">
        <v>1843</v>
      </c>
      <c r="C166" s="101" t="s">
        <v>1844</v>
      </c>
      <c r="D166" s="101" t="s">
        <v>1649</v>
      </c>
      <c r="E166" s="101" t="s">
        <v>60</v>
      </c>
      <c r="F166" s="102" t="n">
        <v>43543</v>
      </c>
    </row>
    <row r="167" customFormat="false" ht="16.15" hidden="false" customHeight="true" outlineLevel="0" collapsed="false">
      <c r="A167" s="133" t="n">
        <f aca="false">A166+1</f>
        <v>161</v>
      </c>
      <c r="B167" s="142" t="s">
        <v>1845</v>
      </c>
      <c r="C167" s="101" t="s">
        <v>1846</v>
      </c>
      <c r="D167" s="101" t="s">
        <v>1847</v>
      </c>
      <c r="E167" s="101" t="s">
        <v>1790</v>
      </c>
      <c r="F167" s="102" t="n">
        <v>41730</v>
      </c>
    </row>
    <row r="168" customFormat="false" ht="25.9" hidden="false" customHeight="true" outlineLevel="0" collapsed="false">
      <c r="A168" s="133" t="n">
        <f aca="false">A167+1</f>
        <v>162</v>
      </c>
      <c r="B168" s="142" t="s">
        <v>1848</v>
      </c>
      <c r="C168" s="101" t="s">
        <v>1849</v>
      </c>
      <c r="D168" s="101" t="s">
        <v>1850</v>
      </c>
      <c r="E168" s="101" t="s">
        <v>1806</v>
      </c>
      <c r="F168" s="102" t="n">
        <v>45372</v>
      </c>
    </row>
    <row r="169" customFormat="false" ht="24" hidden="false" customHeight="true" outlineLevel="0" collapsed="false">
      <c r="A169" s="133" t="n">
        <f aca="false">A168+1</f>
        <v>163</v>
      </c>
      <c r="B169" s="142" t="s">
        <v>1851</v>
      </c>
      <c r="C169" s="101" t="s">
        <v>1852</v>
      </c>
      <c r="D169" s="101" t="s">
        <v>1813</v>
      </c>
      <c r="E169" s="101" t="s">
        <v>1814</v>
      </c>
      <c r="F169" s="102" t="n">
        <v>45385</v>
      </c>
    </row>
    <row r="170" customFormat="false" ht="27.6" hidden="false" customHeight="true" outlineLevel="0" collapsed="false">
      <c r="A170" s="133" t="n">
        <f aca="false">A169+1</f>
        <v>164</v>
      </c>
      <c r="B170" s="142" t="s">
        <v>1853</v>
      </c>
      <c r="C170" s="101" t="s">
        <v>1854</v>
      </c>
      <c r="D170" s="101" t="s">
        <v>1834</v>
      </c>
      <c r="E170" s="101" t="s">
        <v>60</v>
      </c>
      <c r="F170" s="102" t="n">
        <v>43578</v>
      </c>
    </row>
    <row r="171" customFormat="false" ht="21.6" hidden="false" customHeight="true" outlineLevel="0" collapsed="false">
      <c r="A171" s="133" t="n">
        <f aca="false">A170+1</f>
        <v>165</v>
      </c>
      <c r="B171" s="142" t="s">
        <v>1855</v>
      </c>
      <c r="C171" s="101" t="s">
        <v>1856</v>
      </c>
      <c r="D171" s="101" t="s">
        <v>1857</v>
      </c>
      <c r="E171" s="101" t="s">
        <v>60</v>
      </c>
      <c r="F171" s="102" t="n">
        <v>43591</v>
      </c>
    </row>
    <row r="172" customFormat="false" ht="31.15" hidden="false" customHeight="true" outlineLevel="0" collapsed="false">
      <c r="A172" s="133" t="n">
        <f aca="false">A171+1</f>
        <v>166</v>
      </c>
      <c r="B172" s="142" t="s">
        <v>1858</v>
      </c>
      <c r="C172" s="101" t="s">
        <v>1859</v>
      </c>
      <c r="D172" s="101" t="s">
        <v>1811</v>
      </c>
      <c r="E172" s="101" t="s">
        <v>60</v>
      </c>
      <c r="F172" s="102" t="n">
        <v>43591</v>
      </c>
    </row>
    <row r="173" customFormat="false" ht="28.9" hidden="false" customHeight="true" outlineLevel="0" collapsed="false">
      <c r="A173" s="133" t="n">
        <f aca="false">A172+1</f>
        <v>167</v>
      </c>
      <c r="B173" s="142" t="s">
        <v>1860</v>
      </c>
      <c r="C173" s="101" t="s">
        <v>1861</v>
      </c>
      <c r="D173" s="101" t="s">
        <v>1811</v>
      </c>
      <c r="E173" s="101" t="s">
        <v>60</v>
      </c>
      <c r="F173" s="102" t="n">
        <v>43598</v>
      </c>
    </row>
    <row r="174" customFormat="false" ht="22.15" hidden="false" customHeight="true" outlineLevel="0" collapsed="false">
      <c r="A174" s="133" t="n">
        <f aca="false">A173+1</f>
        <v>168</v>
      </c>
      <c r="B174" s="142" t="s">
        <v>1781</v>
      </c>
      <c r="C174" s="101" t="s">
        <v>1782</v>
      </c>
      <c r="D174" s="101" t="s">
        <v>1762</v>
      </c>
      <c r="E174" s="101" t="s">
        <v>1814</v>
      </c>
      <c r="F174" s="102" t="n">
        <v>43599</v>
      </c>
    </row>
    <row r="175" customFormat="false" ht="24.6" hidden="false" customHeight="true" outlineLevel="0" collapsed="false">
      <c r="A175" s="133" t="n">
        <f aca="false">A174+1</f>
        <v>169</v>
      </c>
      <c r="B175" s="142" t="s">
        <v>1862</v>
      </c>
      <c r="C175" s="101" t="s">
        <v>1863</v>
      </c>
      <c r="D175" s="101" t="s">
        <v>1519</v>
      </c>
      <c r="E175" s="101" t="s">
        <v>1814</v>
      </c>
      <c r="F175" s="102" t="n">
        <v>45466</v>
      </c>
    </row>
    <row r="176" customFormat="false" ht="26.45" hidden="false" customHeight="true" outlineLevel="0" collapsed="false">
      <c r="A176" s="133" t="n">
        <f aca="false">A175+1</f>
        <v>170</v>
      </c>
      <c r="B176" s="142" t="s">
        <v>1818</v>
      </c>
      <c r="C176" s="101" t="s">
        <v>1785</v>
      </c>
      <c r="D176" s="101" t="s">
        <v>1834</v>
      </c>
      <c r="E176" s="101" t="s">
        <v>60</v>
      </c>
      <c r="F176" s="102" t="n">
        <v>43646</v>
      </c>
    </row>
    <row r="177" customFormat="false" ht="25.15" hidden="false" customHeight="true" outlineLevel="0" collapsed="false">
      <c r="A177" s="133" t="n">
        <f aca="false">A176+1</f>
        <v>171</v>
      </c>
      <c r="B177" s="142" t="s">
        <v>1864</v>
      </c>
      <c r="C177" s="101" t="s">
        <v>1865</v>
      </c>
      <c r="D177" s="101" t="s">
        <v>1866</v>
      </c>
      <c r="E177" s="101" t="s">
        <v>60</v>
      </c>
      <c r="F177" s="102" t="n">
        <v>43664</v>
      </c>
    </row>
    <row r="178" customFormat="false" ht="30" hidden="false" customHeight="true" outlineLevel="0" collapsed="false">
      <c r="A178" s="133" t="n">
        <f aca="false">A177+1</f>
        <v>172</v>
      </c>
      <c r="B178" s="142" t="s">
        <v>1867</v>
      </c>
      <c r="C178" s="101" t="s">
        <v>1868</v>
      </c>
      <c r="D178" s="101" t="s">
        <v>1834</v>
      </c>
      <c r="E178" s="101" t="s">
        <v>60</v>
      </c>
      <c r="F178" s="102" t="n">
        <v>43664</v>
      </c>
    </row>
    <row r="179" customFormat="false" ht="33.6" hidden="false" customHeight="true" outlineLevel="0" collapsed="false">
      <c r="A179" s="133" t="n">
        <f aca="false">A178+1</f>
        <v>173</v>
      </c>
      <c r="B179" s="145" t="s">
        <v>1548</v>
      </c>
      <c r="C179" s="138" t="s">
        <v>1549</v>
      </c>
      <c r="D179" s="138" t="s">
        <v>1538</v>
      </c>
      <c r="E179" s="138" t="s">
        <v>12</v>
      </c>
      <c r="F179" s="139" t="n">
        <v>42735</v>
      </c>
    </row>
    <row r="180" customFormat="false" ht="30.6" hidden="false" customHeight="true" outlineLevel="0" collapsed="false">
      <c r="A180" s="133" t="n">
        <f aca="false">A179+1</f>
        <v>174</v>
      </c>
      <c r="B180" s="142" t="s">
        <v>1869</v>
      </c>
      <c r="C180" s="101" t="s">
        <v>1870</v>
      </c>
      <c r="D180" s="101" t="s">
        <v>1762</v>
      </c>
      <c r="E180" s="101" t="s">
        <v>12</v>
      </c>
      <c r="F180" s="102" t="n">
        <v>45561</v>
      </c>
    </row>
    <row r="181" customFormat="false" ht="21.6" hidden="false" customHeight="true" outlineLevel="0" collapsed="false">
      <c r="A181" s="133" t="n">
        <f aca="false">A180+1</f>
        <v>175</v>
      </c>
      <c r="B181" s="142" t="s">
        <v>1871</v>
      </c>
      <c r="C181" s="101" t="s">
        <v>1872</v>
      </c>
      <c r="D181" s="101" t="s">
        <v>1873</v>
      </c>
      <c r="E181" s="101" t="s">
        <v>1790</v>
      </c>
      <c r="F181" s="102" t="n">
        <v>42004</v>
      </c>
    </row>
    <row r="182" customFormat="false" ht="33.6" hidden="false" customHeight="true" outlineLevel="0" collapsed="false">
      <c r="A182" s="133" t="n">
        <f aca="false">A181+1</f>
        <v>176</v>
      </c>
      <c r="B182" s="142" t="s">
        <v>1874</v>
      </c>
      <c r="C182" s="101" t="s">
        <v>1875</v>
      </c>
      <c r="D182" s="101" t="s">
        <v>1570</v>
      </c>
      <c r="E182" s="101" t="s">
        <v>60</v>
      </c>
      <c r="F182" s="102" t="n">
        <v>45610</v>
      </c>
    </row>
    <row r="183" customFormat="false" ht="21.6" hidden="false" customHeight="true" outlineLevel="0" collapsed="false">
      <c r="A183" s="133" t="n">
        <f aca="false">A182+1</f>
        <v>177</v>
      </c>
      <c r="B183" s="142" t="s">
        <v>1876</v>
      </c>
      <c r="C183" s="101" t="s">
        <v>1877</v>
      </c>
      <c r="D183" s="101" t="s">
        <v>1599</v>
      </c>
      <c r="E183" s="101" t="s">
        <v>60</v>
      </c>
      <c r="F183" s="102" t="n">
        <v>45610</v>
      </c>
    </row>
    <row r="184" customFormat="false" ht="22.15" hidden="false" customHeight="true" outlineLevel="0" collapsed="false">
      <c r="A184" s="133" t="n">
        <f aca="false">A183+1</f>
        <v>178</v>
      </c>
      <c r="B184" s="142" t="s">
        <v>1878</v>
      </c>
      <c r="C184" s="101" t="s">
        <v>1879</v>
      </c>
      <c r="D184" s="101" t="s">
        <v>1519</v>
      </c>
      <c r="E184" s="101" t="s">
        <v>1814</v>
      </c>
      <c r="F184" s="102" t="n">
        <v>43807</v>
      </c>
    </row>
    <row r="185" customFormat="false" ht="33.6" hidden="false" customHeight="true" outlineLevel="0" collapsed="false">
      <c r="A185" s="133" t="n">
        <f aca="false">A184+1</f>
        <v>179</v>
      </c>
      <c r="B185" s="142" t="s">
        <v>1635</v>
      </c>
      <c r="C185" s="101" t="s">
        <v>1880</v>
      </c>
      <c r="D185" s="101" t="s">
        <v>1881</v>
      </c>
      <c r="E185" s="101" t="s">
        <v>60</v>
      </c>
      <c r="F185" s="102" t="n">
        <v>43822</v>
      </c>
    </row>
    <row r="186" customFormat="false" ht="29.45" hidden="false" customHeight="true" outlineLevel="0" collapsed="false">
      <c r="A186" s="133" t="n">
        <f aca="false">A185+1</f>
        <v>180</v>
      </c>
      <c r="B186" s="142" t="s">
        <v>1882</v>
      </c>
      <c r="C186" s="101" t="s">
        <v>1883</v>
      </c>
      <c r="D186" s="101" t="s">
        <v>1884</v>
      </c>
      <c r="E186" s="101" t="s">
        <v>60</v>
      </c>
      <c r="F186" s="102" t="n">
        <v>43845</v>
      </c>
    </row>
    <row r="187" customFormat="false" ht="26.45" hidden="false" customHeight="true" outlineLevel="0" collapsed="false">
      <c r="A187" s="133" t="n">
        <f aca="false">A186+1</f>
        <v>181</v>
      </c>
      <c r="B187" s="142" t="s">
        <v>1885</v>
      </c>
      <c r="C187" s="101" t="s">
        <v>1886</v>
      </c>
      <c r="D187" s="101" t="s">
        <v>1599</v>
      </c>
      <c r="E187" s="101" t="s">
        <v>172</v>
      </c>
      <c r="F187" s="102" t="n">
        <v>12821</v>
      </c>
    </row>
    <row r="188" customFormat="false" ht="31.15" hidden="false" customHeight="true" outlineLevel="0" collapsed="false">
      <c r="A188" s="133" t="n">
        <f aca="false">A187+1</f>
        <v>182</v>
      </c>
      <c r="B188" s="142" t="s">
        <v>1887</v>
      </c>
      <c r="C188" s="101" t="s">
        <v>1678</v>
      </c>
      <c r="D188" s="101" t="s">
        <v>1642</v>
      </c>
      <c r="E188" s="101" t="s">
        <v>1629</v>
      </c>
      <c r="F188" s="102" t="n">
        <v>43929</v>
      </c>
    </row>
    <row r="189" customFormat="false" ht="34.9" hidden="false" customHeight="true" outlineLevel="0" collapsed="false">
      <c r="A189" s="133" t="n">
        <f aca="false">A188+1</f>
        <v>183</v>
      </c>
      <c r="B189" s="142" t="s">
        <v>1888</v>
      </c>
      <c r="C189" s="101" t="s">
        <v>1676</v>
      </c>
      <c r="D189" s="101" t="s">
        <v>1541</v>
      </c>
      <c r="E189" s="101" t="s">
        <v>1629</v>
      </c>
      <c r="F189" s="102" t="n">
        <v>45755</v>
      </c>
    </row>
    <row r="190" customFormat="false" ht="27.6" hidden="false" customHeight="true" outlineLevel="0" collapsed="false">
      <c r="A190" s="133" t="n">
        <f aca="false">A189+1</f>
        <v>184</v>
      </c>
      <c r="B190" s="142" t="s">
        <v>1889</v>
      </c>
      <c r="C190" s="101" t="s">
        <v>1890</v>
      </c>
      <c r="D190" s="101" t="s">
        <v>1541</v>
      </c>
      <c r="E190" s="101" t="s">
        <v>1629</v>
      </c>
      <c r="F190" s="102" t="n">
        <v>45756</v>
      </c>
    </row>
    <row r="191" customFormat="false" ht="32.45" hidden="false" customHeight="true" outlineLevel="0" collapsed="false">
      <c r="A191" s="133" t="n">
        <f aca="false">A190+1</f>
        <v>185</v>
      </c>
      <c r="B191" s="142" t="s">
        <v>1673</v>
      </c>
      <c r="C191" s="101" t="s">
        <v>1674</v>
      </c>
      <c r="D191" s="101" t="s">
        <v>1642</v>
      </c>
      <c r="E191" s="101" t="s">
        <v>1629</v>
      </c>
      <c r="F191" s="102" t="n">
        <v>43934</v>
      </c>
    </row>
    <row r="192" customFormat="false" ht="34.9" hidden="false" customHeight="true" outlineLevel="0" collapsed="false">
      <c r="A192" s="133" t="n">
        <f aca="false">A191+1</f>
        <v>186</v>
      </c>
      <c r="B192" s="142" t="s">
        <v>1891</v>
      </c>
      <c r="C192" s="101" t="s">
        <v>1892</v>
      </c>
      <c r="D192" s="101" t="s">
        <v>1893</v>
      </c>
      <c r="E192" s="101" t="s">
        <v>1629</v>
      </c>
      <c r="F192" s="102" t="n">
        <v>43934</v>
      </c>
    </row>
    <row r="193" customFormat="false" ht="36.6" hidden="false" customHeight="true" outlineLevel="0" collapsed="false">
      <c r="A193" s="133" t="n">
        <f aca="false">A192+1</f>
        <v>187</v>
      </c>
      <c r="B193" s="142" t="s">
        <v>1640</v>
      </c>
      <c r="C193" s="101" t="s">
        <v>1641</v>
      </c>
      <c r="D193" s="101" t="s">
        <v>1642</v>
      </c>
      <c r="E193" s="101" t="s">
        <v>60</v>
      </c>
      <c r="F193" s="102" t="n">
        <v>43936</v>
      </c>
    </row>
    <row r="194" customFormat="false" ht="36" hidden="false" customHeight="true" outlineLevel="0" collapsed="false">
      <c r="A194" s="133" t="n">
        <f aca="false">A193+1</f>
        <v>188</v>
      </c>
      <c r="B194" s="142" t="s">
        <v>1894</v>
      </c>
      <c r="C194" s="101" t="s">
        <v>1895</v>
      </c>
      <c r="D194" s="101" t="s">
        <v>1628</v>
      </c>
      <c r="E194" s="101" t="s">
        <v>60</v>
      </c>
      <c r="F194" s="102" t="n">
        <v>43936</v>
      </c>
    </row>
    <row r="195" customFormat="false" ht="37.15" hidden="false" customHeight="true" outlineLevel="0" collapsed="false">
      <c r="A195" s="133" t="n">
        <f aca="false">A194+1</f>
        <v>189</v>
      </c>
      <c r="B195" s="142" t="s">
        <v>1896</v>
      </c>
      <c r="C195" s="101" t="s">
        <v>1897</v>
      </c>
      <c r="D195" s="101" t="s">
        <v>1599</v>
      </c>
      <c r="E195" s="101" t="s">
        <v>60</v>
      </c>
      <c r="F195" s="102" t="n">
        <v>43936</v>
      </c>
    </row>
    <row r="196" customFormat="false" ht="42" hidden="false" customHeight="true" outlineLevel="0" collapsed="false">
      <c r="A196" s="133" t="n">
        <f aca="false">A195+1</f>
        <v>190</v>
      </c>
      <c r="B196" s="142" t="s">
        <v>1898</v>
      </c>
      <c r="C196" s="101" t="s">
        <v>1899</v>
      </c>
      <c r="D196" s="101" t="s">
        <v>1811</v>
      </c>
      <c r="E196" s="101" t="s">
        <v>60</v>
      </c>
      <c r="F196" s="102" t="n">
        <v>43980</v>
      </c>
    </row>
    <row r="197" customFormat="false" ht="27" hidden="false" customHeight="true" outlineLevel="0" collapsed="false">
      <c r="A197" s="133" t="n">
        <f aca="false">A196+1</f>
        <v>191</v>
      </c>
      <c r="B197" s="142" t="s">
        <v>1898</v>
      </c>
      <c r="C197" s="101" t="s">
        <v>1899</v>
      </c>
      <c r="D197" s="101" t="s">
        <v>1900</v>
      </c>
      <c r="E197" s="101" t="s">
        <v>60</v>
      </c>
      <c r="F197" s="102" t="n">
        <v>43983</v>
      </c>
    </row>
    <row r="198" customFormat="false" ht="31.15" hidden="false" customHeight="true" outlineLevel="0" collapsed="false">
      <c r="A198" s="133" t="n">
        <f aca="false">A197+1</f>
        <v>192</v>
      </c>
      <c r="B198" s="142" t="s">
        <v>1901</v>
      </c>
      <c r="C198" s="101" t="s">
        <v>1902</v>
      </c>
      <c r="D198" s="101" t="s">
        <v>1811</v>
      </c>
      <c r="E198" s="101" t="s">
        <v>60</v>
      </c>
      <c r="F198" s="102" t="n">
        <v>43983</v>
      </c>
    </row>
    <row r="199" customFormat="false" ht="41.45" hidden="false" customHeight="true" outlineLevel="0" collapsed="false">
      <c r="A199" s="133" t="n">
        <f aca="false">A198+1</f>
        <v>193</v>
      </c>
      <c r="B199" s="142" t="s">
        <v>1903</v>
      </c>
      <c r="C199" s="101" t="s">
        <v>1904</v>
      </c>
      <c r="D199" s="101" t="s">
        <v>1811</v>
      </c>
      <c r="E199" s="101" t="s">
        <v>60</v>
      </c>
      <c r="F199" s="102" t="n">
        <v>44004</v>
      </c>
    </row>
    <row r="200" customFormat="false" ht="26.45" hidden="false" customHeight="true" outlineLevel="0" collapsed="false">
      <c r="A200" s="133" t="n">
        <f aca="false">A199+1</f>
        <v>194</v>
      </c>
      <c r="B200" s="142" t="s">
        <v>1905</v>
      </c>
      <c r="C200" s="101" t="s">
        <v>1906</v>
      </c>
      <c r="D200" s="101" t="s">
        <v>1642</v>
      </c>
      <c r="E200" s="101" t="s">
        <v>60</v>
      </c>
      <c r="F200" s="102" t="n">
        <v>44014</v>
      </c>
    </row>
    <row r="201" customFormat="false" ht="32.45" hidden="false" customHeight="true" outlineLevel="0" collapsed="false">
      <c r="A201" s="133" t="n">
        <f aca="false">A200+1</f>
        <v>195</v>
      </c>
      <c r="B201" s="142" t="s">
        <v>1907</v>
      </c>
      <c r="C201" s="101" t="s">
        <v>1908</v>
      </c>
      <c r="D201" s="101" t="s">
        <v>1649</v>
      </c>
      <c r="E201" s="101" t="s">
        <v>60</v>
      </c>
      <c r="F201" s="102" t="n">
        <v>45971</v>
      </c>
    </row>
    <row r="202" customFormat="false" ht="25.9" hidden="false" customHeight="true" outlineLevel="0" collapsed="false">
      <c r="A202" s="133" t="n">
        <f aca="false">A201+1</f>
        <v>196</v>
      </c>
      <c r="B202" s="142" t="s">
        <v>1909</v>
      </c>
      <c r="C202" s="101" t="s">
        <v>1910</v>
      </c>
      <c r="D202" s="101" t="s">
        <v>1884</v>
      </c>
      <c r="E202" s="101" t="s">
        <v>60</v>
      </c>
      <c r="F202" s="102" t="n">
        <v>45995</v>
      </c>
    </row>
    <row r="203" customFormat="false" ht="28.9" hidden="false" customHeight="true" outlineLevel="0" collapsed="false">
      <c r="A203" s="133" t="n">
        <f aca="false">A202+1</f>
        <v>197</v>
      </c>
      <c r="B203" s="142" t="s">
        <v>1871</v>
      </c>
      <c r="C203" s="101" t="s">
        <v>1872</v>
      </c>
      <c r="D203" s="101" t="s">
        <v>1911</v>
      </c>
      <c r="E203" s="101" t="s">
        <v>1790</v>
      </c>
      <c r="F203" s="102" t="n">
        <v>42363</v>
      </c>
    </row>
    <row r="204" customFormat="false" ht="33" hidden="false" customHeight="true" outlineLevel="0" collapsed="false">
      <c r="A204" s="133" t="n">
        <f aca="false">A203+1</f>
        <v>198</v>
      </c>
      <c r="B204" s="147" t="s">
        <v>1912</v>
      </c>
      <c r="C204" s="103" t="s">
        <v>1724</v>
      </c>
      <c r="D204" s="148" t="s">
        <v>1642</v>
      </c>
      <c r="E204" s="148" t="s">
        <v>60</v>
      </c>
      <c r="F204" s="96" t="n">
        <v>46085</v>
      </c>
    </row>
    <row r="205" customFormat="false" ht="48" hidden="false" customHeight="false" outlineLevel="0" collapsed="false">
      <c r="A205" s="133" t="n">
        <f aca="false">A204+1</f>
        <v>199</v>
      </c>
      <c r="B205" s="147" t="s">
        <v>1913</v>
      </c>
      <c r="C205" s="103" t="s">
        <v>1914</v>
      </c>
      <c r="D205" s="148" t="s">
        <v>1915</v>
      </c>
      <c r="E205" s="148" t="s">
        <v>1629</v>
      </c>
      <c r="F205" s="96" t="n">
        <v>46119</v>
      </c>
    </row>
    <row r="206" customFormat="false" ht="48" hidden="false" customHeight="false" outlineLevel="0" collapsed="false">
      <c r="A206" s="133" t="n">
        <f aca="false">A205+1</f>
        <v>200</v>
      </c>
      <c r="B206" s="149" t="s">
        <v>1916</v>
      </c>
      <c r="C206" s="101" t="s">
        <v>1534</v>
      </c>
      <c r="D206" s="150" t="s">
        <v>1915</v>
      </c>
      <c r="E206" s="150" t="s">
        <v>60</v>
      </c>
      <c r="F206" s="92" t="n">
        <v>46119</v>
      </c>
    </row>
    <row r="207" customFormat="false" ht="48" hidden="false" customHeight="false" outlineLevel="0" collapsed="false">
      <c r="A207" s="133" t="n">
        <f aca="false">A206+1</f>
        <v>201</v>
      </c>
      <c r="B207" s="149" t="s">
        <v>1917</v>
      </c>
      <c r="C207" s="101" t="s">
        <v>1918</v>
      </c>
      <c r="D207" s="150" t="s">
        <v>1857</v>
      </c>
      <c r="E207" s="150" t="s">
        <v>60</v>
      </c>
      <c r="F207" s="92" t="n">
        <v>46120</v>
      </c>
    </row>
    <row r="208" customFormat="false" ht="48" hidden="false" customHeight="false" outlineLevel="0" collapsed="false">
      <c r="A208" s="133" t="n">
        <f aca="false">A207+1</f>
        <v>202</v>
      </c>
      <c r="B208" s="149" t="s">
        <v>1919</v>
      </c>
      <c r="C208" s="101" t="s">
        <v>1920</v>
      </c>
      <c r="D208" s="150" t="s">
        <v>1857</v>
      </c>
      <c r="E208" s="150" t="s">
        <v>60</v>
      </c>
      <c r="F208" s="92" t="n">
        <v>46120</v>
      </c>
    </row>
    <row r="209" customFormat="false" ht="48" hidden="false" customHeight="false" outlineLevel="0" collapsed="false">
      <c r="A209" s="133" t="n">
        <f aca="false">A208+1</f>
        <v>203</v>
      </c>
      <c r="B209" s="149" t="s">
        <v>1921</v>
      </c>
      <c r="C209" s="101" t="s">
        <v>1922</v>
      </c>
      <c r="D209" s="150" t="s">
        <v>1519</v>
      </c>
      <c r="E209" s="101" t="s">
        <v>1814</v>
      </c>
      <c r="F209" s="92" t="n">
        <v>49777</v>
      </c>
    </row>
    <row r="210" customFormat="false" ht="32.25" hidden="false" customHeight="false" outlineLevel="0" collapsed="false">
      <c r="A210" s="151" t="n">
        <f aca="false">A209+1</f>
        <v>204</v>
      </c>
      <c r="B210" s="4" t="s">
        <v>1923</v>
      </c>
      <c r="C210" s="4" t="s">
        <v>1924</v>
      </c>
      <c r="D210" s="4" t="s">
        <v>1925</v>
      </c>
      <c r="E210" s="4" t="s">
        <v>952</v>
      </c>
      <c r="F210" s="4" t="s">
        <v>1926</v>
      </c>
    </row>
    <row r="211" customFormat="false" ht="32.25" hidden="false" customHeight="false" outlineLevel="0" collapsed="false">
      <c r="A211" s="133" t="n">
        <f aca="false">A210+1</f>
        <v>205</v>
      </c>
      <c r="B211" s="4" t="s">
        <v>1927</v>
      </c>
      <c r="C211" s="4" t="s">
        <v>1928</v>
      </c>
      <c r="D211" s="4" t="s">
        <v>1929</v>
      </c>
      <c r="E211" s="4" t="s">
        <v>952</v>
      </c>
      <c r="F211" s="4" t="s">
        <v>1930</v>
      </c>
    </row>
    <row r="212" customFormat="false" ht="32.25" hidden="false" customHeight="false" outlineLevel="0" collapsed="false">
      <c r="A212" s="133" t="n">
        <f aca="false">A211+1</f>
        <v>206</v>
      </c>
      <c r="B212" s="152" t="s">
        <v>1931</v>
      </c>
      <c r="C212" s="152" t="s">
        <v>1932</v>
      </c>
      <c r="D212" s="152" t="s">
        <v>1929</v>
      </c>
      <c r="E212" s="152" t="s">
        <v>952</v>
      </c>
      <c r="F212" s="153" t="s">
        <v>1933</v>
      </c>
    </row>
    <row r="213" customFormat="false" ht="32.25" hidden="false" customHeight="false" outlineLevel="0" collapsed="false">
      <c r="A213" s="133" t="n">
        <f aca="false">A212+1</f>
        <v>207</v>
      </c>
      <c r="B213" s="152" t="s">
        <v>1934</v>
      </c>
      <c r="C213" s="152" t="s">
        <v>1935</v>
      </c>
      <c r="D213" s="152" t="s">
        <v>1936</v>
      </c>
      <c r="E213" s="152" t="s">
        <v>952</v>
      </c>
      <c r="F213" s="153" t="s">
        <v>1937</v>
      </c>
    </row>
    <row r="214" customFormat="false" ht="32.25" hidden="false" customHeight="false" outlineLevel="0" collapsed="false">
      <c r="A214" s="133" t="n">
        <f aca="false">A213+1</f>
        <v>208</v>
      </c>
      <c r="B214" s="152" t="s">
        <v>1938</v>
      </c>
      <c r="C214" s="152" t="s">
        <v>1939</v>
      </c>
      <c r="D214" s="152" t="s">
        <v>1940</v>
      </c>
      <c r="E214" s="152" t="s">
        <v>952</v>
      </c>
      <c r="F214" s="153" t="s">
        <v>1933</v>
      </c>
    </row>
    <row r="215" customFormat="false" ht="32.25" hidden="false" customHeight="false" outlineLevel="0" collapsed="false">
      <c r="A215" s="133" t="n">
        <f aca="false">A214+1</f>
        <v>209</v>
      </c>
      <c r="B215" s="152" t="s">
        <v>1661</v>
      </c>
      <c r="C215" s="152" t="s">
        <v>1941</v>
      </c>
      <c r="D215" s="152" t="s">
        <v>1936</v>
      </c>
      <c r="E215" s="152" t="s">
        <v>952</v>
      </c>
      <c r="F215" s="153" t="s">
        <v>1942</v>
      </c>
    </row>
    <row r="216" customFormat="false" ht="32.25" hidden="false" customHeight="false" outlineLevel="0" collapsed="false">
      <c r="A216" s="133" t="n">
        <f aca="false">A215+1</f>
        <v>210</v>
      </c>
      <c r="B216" s="152" t="s">
        <v>1943</v>
      </c>
      <c r="C216" s="152" t="s">
        <v>1944</v>
      </c>
      <c r="D216" s="152" t="s">
        <v>1929</v>
      </c>
      <c r="E216" s="152" t="s">
        <v>952</v>
      </c>
      <c r="F216" s="153" t="s">
        <v>1942</v>
      </c>
    </row>
    <row r="217" customFormat="false" ht="48" hidden="false" customHeight="false" outlineLevel="0" collapsed="false">
      <c r="A217" s="133" t="n">
        <f aca="false">A216+1</f>
        <v>211</v>
      </c>
      <c r="B217" s="152" t="s">
        <v>1945</v>
      </c>
      <c r="C217" s="152" t="s">
        <v>1946</v>
      </c>
      <c r="D217" s="152" t="s">
        <v>1947</v>
      </c>
      <c r="E217" s="152" t="s">
        <v>156</v>
      </c>
      <c r="F217" s="153" t="s">
        <v>1948</v>
      </c>
    </row>
    <row r="218" customFormat="false" ht="32.25" hidden="false" customHeight="false" outlineLevel="0" collapsed="false">
      <c r="A218" s="133" t="n">
        <f aca="false">A217+1</f>
        <v>212</v>
      </c>
      <c r="B218" s="152" t="s">
        <v>1949</v>
      </c>
      <c r="C218" s="152" t="s">
        <v>1950</v>
      </c>
      <c r="D218" s="152" t="s">
        <v>1929</v>
      </c>
      <c r="E218" s="152" t="s">
        <v>952</v>
      </c>
      <c r="F218" s="153" t="s">
        <v>1951</v>
      </c>
    </row>
    <row r="219" customFormat="false" ht="32.25" hidden="false" customHeight="false" outlineLevel="0" collapsed="false">
      <c r="A219" s="133" t="n">
        <f aca="false">A218+1</f>
        <v>213</v>
      </c>
      <c r="B219" s="152" t="s">
        <v>1952</v>
      </c>
      <c r="C219" s="152" t="s">
        <v>1953</v>
      </c>
      <c r="D219" s="152" t="s">
        <v>1929</v>
      </c>
      <c r="E219" s="152" t="s">
        <v>952</v>
      </c>
      <c r="F219" s="153" t="s">
        <v>1951</v>
      </c>
    </row>
    <row r="220" customFormat="false" ht="32.25" hidden="false" customHeight="false" outlineLevel="0" collapsed="false">
      <c r="A220" s="133" t="n">
        <f aca="false">A219+1</f>
        <v>214</v>
      </c>
      <c r="B220" s="152" t="s">
        <v>1638</v>
      </c>
      <c r="C220" s="152" t="s">
        <v>1954</v>
      </c>
      <c r="D220" s="152" t="s">
        <v>1936</v>
      </c>
      <c r="E220" s="152" t="s">
        <v>952</v>
      </c>
      <c r="F220" s="153" t="s">
        <v>1955</v>
      </c>
    </row>
    <row r="221" customFormat="false" ht="32.25" hidden="false" customHeight="false" outlineLevel="0" collapsed="false">
      <c r="A221" s="133" t="n">
        <f aca="false">A220+1</f>
        <v>215</v>
      </c>
      <c r="B221" s="4" t="s">
        <v>1956</v>
      </c>
      <c r="C221" s="4" t="s">
        <v>1957</v>
      </c>
      <c r="D221" s="4" t="s">
        <v>1958</v>
      </c>
      <c r="E221" s="4" t="s">
        <v>952</v>
      </c>
      <c r="F221" s="4" t="s">
        <v>1959</v>
      </c>
    </row>
    <row r="222" customFormat="false" ht="32.25" hidden="false" customHeight="false" outlineLevel="0" collapsed="false">
      <c r="A222" s="133" t="n">
        <f aca="false">A221+1</f>
        <v>216</v>
      </c>
      <c r="B222" s="4" t="s">
        <v>1960</v>
      </c>
      <c r="C222" s="4" t="s">
        <v>1961</v>
      </c>
      <c r="D222" s="4" t="s">
        <v>1962</v>
      </c>
      <c r="E222" s="4" t="s">
        <v>952</v>
      </c>
      <c r="F222" s="4" t="s">
        <v>1959</v>
      </c>
    </row>
    <row r="223" customFormat="false" ht="32.25" hidden="false" customHeight="false" outlineLevel="0" collapsed="false">
      <c r="A223" s="133" t="n">
        <f aca="false">A222+1</f>
        <v>217</v>
      </c>
      <c r="B223" s="4" t="s">
        <v>1749</v>
      </c>
      <c r="C223" s="4" t="s">
        <v>1963</v>
      </c>
      <c r="D223" s="4" t="s">
        <v>1936</v>
      </c>
      <c r="E223" s="4" t="s">
        <v>952</v>
      </c>
      <c r="F223" s="4" t="s">
        <v>1964</v>
      </c>
    </row>
    <row r="224" customFormat="false" ht="32.25" hidden="false" customHeight="false" outlineLevel="0" collapsed="false">
      <c r="A224" s="133" t="n">
        <f aca="false">A223+1</f>
        <v>218</v>
      </c>
      <c r="B224" s="4" t="s">
        <v>1965</v>
      </c>
      <c r="C224" s="4" t="s">
        <v>1966</v>
      </c>
      <c r="D224" s="4" t="s">
        <v>1940</v>
      </c>
      <c r="E224" s="4" t="s">
        <v>952</v>
      </c>
      <c r="F224" s="4" t="s">
        <v>1967</v>
      </c>
    </row>
    <row r="225" customFormat="false" ht="48" hidden="false" customHeight="false" outlineLevel="0" collapsed="false">
      <c r="A225" s="133" t="n">
        <f aca="false">A224+1</f>
        <v>219</v>
      </c>
      <c r="B225" s="4" t="s">
        <v>1968</v>
      </c>
      <c r="C225" s="4" t="s">
        <v>1969</v>
      </c>
      <c r="D225" s="4" t="s">
        <v>1970</v>
      </c>
      <c r="E225" s="4" t="s">
        <v>156</v>
      </c>
      <c r="F225" s="4" t="s">
        <v>1971</v>
      </c>
    </row>
    <row r="226" customFormat="false" ht="48" hidden="false" customHeight="false" outlineLevel="0" collapsed="false">
      <c r="A226" s="133" t="n">
        <f aca="false">A225+1</f>
        <v>220</v>
      </c>
      <c r="B226" s="4" t="s">
        <v>1972</v>
      </c>
      <c r="C226" s="4" t="s">
        <v>1973</v>
      </c>
      <c r="D226" s="4" t="s">
        <v>1940</v>
      </c>
      <c r="E226" s="4" t="s">
        <v>156</v>
      </c>
      <c r="F226" s="4" t="s">
        <v>1974</v>
      </c>
    </row>
    <row r="227" customFormat="false" ht="32.25" hidden="false" customHeight="false" outlineLevel="0" collapsed="false">
      <c r="A227" s="133" t="n">
        <f aca="false">A226+1</f>
        <v>221</v>
      </c>
      <c r="B227" s="4" t="s">
        <v>1975</v>
      </c>
      <c r="C227" s="4" t="s">
        <v>1976</v>
      </c>
      <c r="D227" s="4" t="s">
        <v>1936</v>
      </c>
      <c r="E227" s="4" t="s">
        <v>952</v>
      </c>
      <c r="F227" s="4" t="s">
        <v>1977</v>
      </c>
    </row>
    <row r="228" customFormat="false" ht="32.25" hidden="false" customHeight="false" outlineLevel="0" collapsed="false">
      <c r="A228" s="133" t="n">
        <f aca="false">A227+1</f>
        <v>222</v>
      </c>
      <c r="B228" s="4" t="s">
        <v>1978</v>
      </c>
      <c r="C228" s="4" t="s">
        <v>1979</v>
      </c>
      <c r="D228" s="4" t="s">
        <v>1940</v>
      </c>
      <c r="E228" s="4" t="s">
        <v>952</v>
      </c>
      <c r="F228" s="4" t="s">
        <v>1977</v>
      </c>
    </row>
    <row r="229" customFormat="false" ht="32.25" hidden="false" customHeight="false" outlineLevel="0" collapsed="false">
      <c r="A229" s="133" t="n">
        <f aca="false">A228+1</f>
        <v>223</v>
      </c>
      <c r="B229" s="4" t="s">
        <v>1980</v>
      </c>
      <c r="C229" s="4" t="s">
        <v>1981</v>
      </c>
      <c r="D229" s="4" t="s">
        <v>1936</v>
      </c>
      <c r="E229" s="4" t="s">
        <v>952</v>
      </c>
      <c r="F229" s="4" t="s">
        <v>1977</v>
      </c>
    </row>
    <row r="230" customFormat="false" ht="32.25" hidden="false" customHeight="false" outlineLevel="0" collapsed="false">
      <c r="A230" s="133" t="n">
        <f aca="false">A229+1</f>
        <v>224</v>
      </c>
      <c r="B230" s="4" t="s">
        <v>1982</v>
      </c>
      <c r="C230" s="4" t="s">
        <v>1983</v>
      </c>
      <c r="D230" s="4" t="s">
        <v>1929</v>
      </c>
      <c r="E230" s="4" t="s">
        <v>952</v>
      </c>
      <c r="F230" s="4" t="s">
        <v>1984</v>
      </c>
    </row>
    <row r="231" customFormat="false" ht="32.25" hidden="false" customHeight="false" outlineLevel="0" collapsed="false">
      <c r="A231" s="133" t="n">
        <f aca="false">A230+1</f>
        <v>225</v>
      </c>
      <c r="B231" s="4" t="s">
        <v>1978</v>
      </c>
      <c r="C231" s="4" t="s">
        <v>1985</v>
      </c>
      <c r="D231" s="4" t="s">
        <v>1936</v>
      </c>
      <c r="E231" s="4" t="s">
        <v>952</v>
      </c>
      <c r="F231" s="4" t="s">
        <v>1986</v>
      </c>
    </row>
    <row r="232" customFormat="false" ht="32.25" hidden="false" customHeight="false" outlineLevel="0" collapsed="false">
      <c r="A232" s="133" t="n">
        <f aca="false">A231+1</f>
        <v>226</v>
      </c>
      <c r="B232" s="4" t="s">
        <v>1987</v>
      </c>
      <c r="C232" s="4" t="s">
        <v>1988</v>
      </c>
      <c r="D232" s="4" t="s">
        <v>1962</v>
      </c>
      <c r="E232" s="4" t="s">
        <v>952</v>
      </c>
      <c r="F232" s="4" t="s">
        <v>1986</v>
      </c>
    </row>
    <row r="233" customFormat="false" ht="32.25" hidden="false" customHeight="false" outlineLevel="0" collapsed="false">
      <c r="A233" s="133" t="n">
        <f aca="false">A232+1</f>
        <v>227</v>
      </c>
      <c r="B233" s="4" t="s">
        <v>1987</v>
      </c>
      <c r="C233" s="4" t="s">
        <v>1989</v>
      </c>
      <c r="D233" s="4" t="s">
        <v>1990</v>
      </c>
      <c r="E233" s="4" t="s">
        <v>952</v>
      </c>
      <c r="F233" s="4" t="s">
        <v>1986</v>
      </c>
    </row>
    <row r="234" customFormat="false" ht="32.25" hidden="false" customHeight="false" outlineLevel="0" collapsed="false">
      <c r="A234" s="133" t="n">
        <f aca="false">A233+1</f>
        <v>228</v>
      </c>
      <c r="B234" s="4" t="s">
        <v>1991</v>
      </c>
      <c r="C234" s="4" t="s">
        <v>1992</v>
      </c>
      <c r="D234" s="4" t="s">
        <v>1929</v>
      </c>
      <c r="E234" s="4" t="s">
        <v>952</v>
      </c>
      <c r="F234" s="4" t="s">
        <v>1993</v>
      </c>
    </row>
    <row r="235" customFormat="false" ht="32.25" hidden="false" customHeight="false" outlineLevel="0" collapsed="false">
      <c r="A235" s="133" t="n">
        <f aca="false">A234+1</f>
        <v>229</v>
      </c>
      <c r="B235" s="4" t="s">
        <v>1994</v>
      </c>
      <c r="C235" s="4" t="s">
        <v>1995</v>
      </c>
      <c r="D235" s="4" t="s">
        <v>1996</v>
      </c>
      <c r="E235" s="4" t="s">
        <v>952</v>
      </c>
      <c r="F235" s="4" t="s">
        <v>1997</v>
      </c>
    </row>
    <row r="236" customFormat="false" ht="32.25" hidden="false" customHeight="false" outlineLevel="0" collapsed="false">
      <c r="A236" s="133" t="n">
        <f aca="false">A235+1</f>
        <v>230</v>
      </c>
      <c r="B236" s="4" t="s">
        <v>1998</v>
      </c>
      <c r="C236" s="4" t="s">
        <v>1999</v>
      </c>
      <c r="D236" s="4" t="s">
        <v>1929</v>
      </c>
      <c r="E236" s="4" t="s">
        <v>952</v>
      </c>
      <c r="F236" s="4" t="s">
        <v>1997</v>
      </c>
    </row>
    <row r="237" customFormat="false" ht="32.25" hidden="false" customHeight="false" outlineLevel="0" collapsed="false">
      <c r="A237" s="133" t="n">
        <f aca="false">A236+1</f>
        <v>231</v>
      </c>
      <c r="B237" s="4" t="s">
        <v>2000</v>
      </c>
      <c r="C237" s="4" t="s">
        <v>2001</v>
      </c>
      <c r="D237" s="4" t="s">
        <v>1936</v>
      </c>
      <c r="E237" s="4" t="s">
        <v>952</v>
      </c>
      <c r="F237" s="4" t="s">
        <v>2002</v>
      </c>
    </row>
    <row r="238" customFormat="false" ht="32.25" hidden="false" customHeight="false" outlineLevel="0" collapsed="false">
      <c r="A238" s="133" t="n">
        <f aca="false">A237+1</f>
        <v>232</v>
      </c>
      <c r="B238" s="4" t="s">
        <v>1797</v>
      </c>
      <c r="C238" s="4" t="s">
        <v>2003</v>
      </c>
      <c r="D238" s="4" t="s">
        <v>2004</v>
      </c>
      <c r="E238" s="4" t="s">
        <v>948</v>
      </c>
      <c r="F238" s="4" t="s">
        <v>2005</v>
      </c>
    </row>
    <row r="239" customFormat="false" ht="32.25" hidden="false" customHeight="false" outlineLevel="0" collapsed="false">
      <c r="A239" s="133" t="n">
        <f aca="false">A238+1</f>
        <v>233</v>
      </c>
      <c r="B239" s="4" t="s">
        <v>2006</v>
      </c>
      <c r="C239" s="154" t="s">
        <v>2007</v>
      </c>
      <c r="D239" s="4" t="s">
        <v>1936</v>
      </c>
      <c r="E239" s="4" t="s">
        <v>952</v>
      </c>
      <c r="F239" s="4" t="s">
        <v>2008</v>
      </c>
    </row>
    <row r="240" customFormat="false" ht="32.25" hidden="false" customHeight="false" outlineLevel="0" collapsed="false">
      <c r="A240" s="133" t="n">
        <f aca="false">A239+1</f>
        <v>234</v>
      </c>
      <c r="B240" s="4" t="s">
        <v>1665</v>
      </c>
      <c r="C240" s="4" t="s">
        <v>2009</v>
      </c>
      <c r="D240" s="4" t="s">
        <v>1990</v>
      </c>
      <c r="E240" s="4" t="s">
        <v>952</v>
      </c>
      <c r="F240" s="4" t="s">
        <v>2010</v>
      </c>
    </row>
    <row r="241" customFormat="false" ht="32.25" hidden="false" customHeight="false" outlineLevel="0" collapsed="false">
      <c r="A241" s="133" t="n">
        <f aca="false">A240+1</f>
        <v>235</v>
      </c>
      <c r="B241" s="4" t="s">
        <v>2011</v>
      </c>
      <c r="C241" s="4" t="s">
        <v>2012</v>
      </c>
      <c r="D241" s="4" t="s">
        <v>2013</v>
      </c>
      <c r="E241" s="4" t="s">
        <v>952</v>
      </c>
      <c r="F241" s="4" t="s">
        <v>2010</v>
      </c>
    </row>
    <row r="242" customFormat="false" ht="32.25" hidden="false" customHeight="false" outlineLevel="0" collapsed="false">
      <c r="A242" s="133" t="n">
        <f aca="false">A241+1</f>
        <v>236</v>
      </c>
      <c r="B242" s="4" t="s">
        <v>2014</v>
      </c>
      <c r="C242" s="4" t="s">
        <v>2015</v>
      </c>
      <c r="D242" s="4" t="s">
        <v>2016</v>
      </c>
      <c r="E242" s="4" t="s">
        <v>952</v>
      </c>
      <c r="F242" s="4" t="s">
        <v>2017</v>
      </c>
    </row>
    <row r="243" customFormat="false" ht="32.25" hidden="false" customHeight="false" outlineLevel="0" collapsed="false">
      <c r="A243" s="133" t="n">
        <f aca="false">A242+1</f>
        <v>237</v>
      </c>
      <c r="B243" s="4" t="s">
        <v>2018</v>
      </c>
      <c r="C243" s="4" t="s">
        <v>2019</v>
      </c>
      <c r="D243" s="4" t="s">
        <v>1936</v>
      </c>
      <c r="E243" s="4" t="s">
        <v>952</v>
      </c>
      <c r="F243" s="4" t="s">
        <v>2020</v>
      </c>
    </row>
    <row r="244" customFormat="false" ht="32.25" hidden="false" customHeight="false" outlineLevel="0" collapsed="false">
      <c r="A244" s="133" t="n">
        <f aca="false">A243+1</f>
        <v>238</v>
      </c>
      <c r="B244" s="4" t="s">
        <v>2021</v>
      </c>
      <c r="C244" s="4" t="s">
        <v>2022</v>
      </c>
      <c r="D244" s="4" t="s">
        <v>1936</v>
      </c>
      <c r="E244" s="4" t="s">
        <v>952</v>
      </c>
      <c r="F244" s="4" t="s">
        <v>2023</v>
      </c>
    </row>
    <row r="245" customFormat="false" ht="32.25" hidden="false" customHeight="false" outlineLevel="0" collapsed="false">
      <c r="A245" s="133" t="n">
        <f aca="false">A244+1</f>
        <v>239</v>
      </c>
      <c r="B245" s="4" t="s">
        <v>2024</v>
      </c>
      <c r="C245" s="4" t="s">
        <v>2025</v>
      </c>
      <c r="D245" s="4" t="s">
        <v>2026</v>
      </c>
      <c r="E245" s="4" t="s">
        <v>952</v>
      </c>
      <c r="F245" s="4" t="s">
        <v>2027</v>
      </c>
    </row>
    <row r="246" customFormat="false" ht="32.25" hidden="false" customHeight="false" outlineLevel="0" collapsed="false">
      <c r="A246" s="133" t="n">
        <f aca="false">A245+1</f>
        <v>240</v>
      </c>
      <c r="B246" s="4" t="s">
        <v>2028</v>
      </c>
      <c r="C246" s="4" t="s">
        <v>2029</v>
      </c>
      <c r="D246" s="4" t="s">
        <v>2030</v>
      </c>
      <c r="E246" s="4" t="s">
        <v>952</v>
      </c>
      <c r="F246" s="4" t="s">
        <v>2027</v>
      </c>
    </row>
    <row r="247" customFormat="false" ht="48" hidden="false" customHeight="false" outlineLevel="0" collapsed="false">
      <c r="A247" s="133" t="n">
        <f aca="false">A246+1</f>
        <v>241</v>
      </c>
      <c r="B247" s="4" t="s">
        <v>2031</v>
      </c>
      <c r="C247" s="4" t="s">
        <v>2032</v>
      </c>
      <c r="D247" s="4" t="s">
        <v>1936</v>
      </c>
      <c r="E247" s="4" t="s">
        <v>1022</v>
      </c>
      <c r="F247" s="4" t="s">
        <v>2033</v>
      </c>
    </row>
    <row r="248" customFormat="false" ht="48" hidden="false" customHeight="false" outlineLevel="0" collapsed="false">
      <c r="A248" s="133" t="n">
        <f aca="false">A247+1</f>
        <v>242</v>
      </c>
      <c r="B248" s="4" t="s">
        <v>2034</v>
      </c>
      <c r="C248" s="4" t="s">
        <v>2035</v>
      </c>
      <c r="D248" s="4" t="s">
        <v>1936</v>
      </c>
      <c r="E248" s="4" t="s">
        <v>1022</v>
      </c>
      <c r="F248" s="4" t="s">
        <v>2036</v>
      </c>
    </row>
    <row r="249" customFormat="false" ht="48" hidden="false" customHeight="false" outlineLevel="0" collapsed="false">
      <c r="A249" s="133" t="n">
        <f aca="false">A248+1</f>
        <v>243</v>
      </c>
      <c r="B249" s="4" t="s">
        <v>2037</v>
      </c>
      <c r="C249" s="4" t="s">
        <v>2038</v>
      </c>
      <c r="D249" s="4" t="s">
        <v>2039</v>
      </c>
      <c r="E249" s="4" t="s">
        <v>1022</v>
      </c>
      <c r="F249" s="4" t="s">
        <v>2040</v>
      </c>
    </row>
    <row r="250" customFormat="false" ht="48" hidden="false" customHeight="false" outlineLevel="0" collapsed="false">
      <c r="A250" s="133" t="n">
        <f aca="false">A249+1</f>
        <v>244</v>
      </c>
      <c r="B250" s="4" t="s">
        <v>2041</v>
      </c>
      <c r="C250" s="4" t="s">
        <v>2042</v>
      </c>
      <c r="D250" s="4" t="s">
        <v>2039</v>
      </c>
      <c r="E250" s="4" t="s">
        <v>1022</v>
      </c>
      <c r="F250" s="4" t="s">
        <v>2040</v>
      </c>
    </row>
    <row r="251" customFormat="false" ht="48" hidden="false" customHeight="false" outlineLevel="0" collapsed="false">
      <c r="A251" s="133" t="n">
        <f aca="false">A250+1</f>
        <v>245</v>
      </c>
      <c r="B251" s="4" t="s">
        <v>2043</v>
      </c>
      <c r="C251" s="4" t="s">
        <v>2044</v>
      </c>
      <c r="D251" s="4" t="s">
        <v>1762</v>
      </c>
      <c r="E251" s="4" t="s">
        <v>1022</v>
      </c>
      <c r="F251" s="4" t="s">
        <v>2045</v>
      </c>
    </row>
    <row r="252" customFormat="false" ht="48" hidden="false" customHeight="false" outlineLevel="0" collapsed="false">
      <c r="A252" s="133" t="n">
        <f aca="false">A251+1</f>
        <v>246</v>
      </c>
      <c r="B252" s="4" t="s">
        <v>2046</v>
      </c>
      <c r="C252" s="4" t="s">
        <v>2047</v>
      </c>
      <c r="D252" s="4" t="s">
        <v>2048</v>
      </c>
      <c r="E252" s="4" t="s">
        <v>1022</v>
      </c>
      <c r="F252" s="4" t="s">
        <v>2049</v>
      </c>
    </row>
    <row r="253" customFormat="false" ht="48" hidden="false" customHeight="false" outlineLevel="0" collapsed="false">
      <c r="A253" s="133" t="n">
        <f aca="false">A252+1</f>
        <v>247</v>
      </c>
      <c r="B253" s="4" t="s">
        <v>2050</v>
      </c>
      <c r="C253" s="4" t="s">
        <v>2051</v>
      </c>
      <c r="D253" s="4" t="s">
        <v>2052</v>
      </c>
      <c r="E253" s="4" t="s">
        <v>1022</v>
      </c>
      <c r="F253" s="4" t="s">
        <v>2049</v>
      </c>
    </row>
    <row r="254" customFormat="false" ht="48" hidden="false" customHeight="false" outlineLevel="0" collapsed="false">
      <c r="A254" s="133" t="n">
        <f aca="false">A253+1</f>
        <v>248</v>
      </c>
      <c r="B254" s="4" t="s">
        <v>2053</v>
      </c>
      <c r="C254" s="4" t="s">
        <v>2054</v>
      </c>
      <c r="D254" s="4" t="s">
        <v>2055</v>
      </c>
      <c r="E254" s="4" t="s">
        <v>1022</v>
      </c>
      <c r="F254" s="4" t="s">
        <v>2056</v>
      </c>
    </row>
    <row r="255" customFormat="false" ht="48" hidden="false" customHeight="false" outlineLevel="0" collapsed="false">
      <c r="A255" s="133" t="n">
        <f aca="false">A254+1</f>
        <v>249</v>
      </c>
      <c r="B255" s="4" t="s">
        <v>2057</v>
      </c>
      <c r="C255" s="4" t="s">
        <v>2058</v>
      </c>
      <c r="D255" s="4" t="s">
        <v>2039</v>
      </c>
      <c r="E255" s="4" t="s">
        <v>1022</v>
      </c>
      <c r="F255" s="4" t="s">
        <v>2056</v>
      </c>
    </row>
    <row r="256" customFormat="false" ht="48" hidden="false" customHeight="false" outlineLevel="0" collapsed="false">
      <c r="A256" s="133" t="n">
        <f aca="false">A255+1</f>
        <v>250</v>
      </c>
      <c r="B256" s="4" t="s">
        <v>2059</v>
      </c>
      <c r="C256" s="4" t="s">
        <v>2060</v>
      </c>
      <c r="D256" s="4" t="s">
        <v>1936</v>
      </c>
      <c r="E256" s="4" t="s">
        <v>1022</v>
      </c>
      <c r="F256" s="4" t="s">
        <v>2061</v>
      </c>
    </row>
    <row r="257" customFormat="false" ht="48" hidden="false" customHeight="false" outlineLevel="0" collapsed="false">
      <c r="A257" s="133" t="n">
        <f aca="false">A256+1</f>
        <v>251</v>
      </c>
      <c r="B257" s="4" t="s">
        <v>2062</v>
      </c>
      <c r="C257" s="4" t="s">
        <v>2063</v>
      </c>
      <c r="D257" s="4" t="s">
        <v>1936</v>
      </c>
      <c r="E257" s="4" t="s">
        <v>1022</v>
      </c>
      <c r="F257" s="4" t="s">
        <v>2061</v>
      </c>
    </row>
    <row r="258" customFormat="false" ht="48" hidden="false" customHeight="false" outlineLevel="0" collapsed="false">
      <c r="A258" s="133" t="n">
        <f aca="false">A257+1</f>
        <v>252</v>
      </c>
      <c r="B258" s="4" t="s">
        <v>2064</v>
      </c>
      <c r="C258" s="4" t="s">
        <v>2065</v>
      </c>
      <c r="D258" s="4" t="s">
        <v>2066</v>
      </c>
      <c r="E258" s="4" t="s">
        <v>1022</v>
      </c>
      <c r="F258" s="4" t="s">
        <v>2067</v>
      </c>
    </row>
    <row r="259" customFormat="false" ht="63.75" hidden="false" customHeight="false" outlineLevel="0" collapsed="false">
      <c r="A259" s="133" t="n">
        <f aca="false">A258+1</f>
        <v>253</v>
      </c>
      <c r="B259" s="4" t="s">
        <v>2068</v>
      </c>
      <c r="C259" s="4" t="s">
        <v>2069</v>
      </c>
      <c r="D259" s="4" t="s">
        <v>1762</v>
      </c>
      <c r="E259" s="4" t="s">
        <v>12</v>
      </c>
      <c r="F259" s="4" t="s">
        <v>2070</v>
      </c>
    </row>
    <row r="260" customFormat="false" ht="48" hidden="false" customHeight="false" outlineLevel="0" collapsed="false">
      <c r="A260" s="133" t="n">
        <f aca="false">A259+1</f>
        <v>254</v>
      </c>
      <c r="B260" s="4" t="s">
        <v>2071</v>
      </c>
      <c r="C260" s="4" t="s">
        <v>2072</v>
      </c>
      <c r="D260" s="4" t="s">
        <v>1936</v>
      </c>
      <c r="E260" s="4" t="s">
        <v>1022</v>
      </c>
      <c r="F260" s="4" t="s">
        <v>2073</v>
      </c>
    </row>
    <row r="261" customFormat="false" ht="48" hidden="false" customHeight="false" outlineLevel="0" collapsed="false">
      <c r="A261" s="133" t="n">
        <f aca="false">A260+1</f>
        <v>255</v>
      </c>
      <c r="B261" s="4" t="s">
        <v>2074</v>
      </c>
      <c r="C261" s="4" t="s">
        <v>2075</v>
      </c>
      <c r="D261" s="4" t="s">
        <v>1936</v>
      </c>
      <c r="E261" s="4" t="s">
        <v>1022</v>
      </c>
      <c r="F261" s="4" t="s">
        <v>2076</v>
      </c>
    </row>
    <row r="262" customFormat="false" ht="48" hidden="false" customHeight="false" outlineLevel="0" collapsed="false">
      <c r="A262" s="133" t="n">
        <f aca="false">A261+1</f>
        <v>256</v>
      </c>
      <c r="B262" s="4" t="s">
        <v>2077</v>
      </c>
      <c r="C262" s="4" t="s">
        <v>2078</v>
      </c>
      <c r="D262" s="4" t="s">
        <v>1962</v>
      </c>
      <c r="E262" s="4" t="s">
        <v>1027</v>
      </c>
      <c r="F262" s="4" t="s">
        <v>2079</v>
      </c>
    </row>
    <row r="263" customFormat="false" ht="32.25" hidden="false" customHeight="false" outlineLevel="0" collapsed="false">
      <c r="A263" s="133" t="n">
        <f aca="false">A262+1</f>
        <v>257</v>
      </c>
      <c r="B263" s="4" t="s">
        <v>2080</v>
      </c>
      <c r="C263" s="4" t="s">
        <v>2081</v>
      </c>
      <c r="D263" s="4" t="s">
        <v>1519</v>
      </c>
      <c r="E263" s="4" t="s">
        <v>2082</v>
      </c>
      <c r="F263" s="4" t="s">
        <v>2083</v>
      </c>
    </row>
    <row r="264" customFormat="false" ht="48" hidden="false" customHeight="false" outlineLevel="0" collapsed="false">
      <c r="A264" s="133" t="n">
        <f aca="false">A263+1</f>
        <v>258</v>
      </c>
      <c r="B264" s="4" t="s">
        <v>2084</v>
      </c>
      <c r="C264" s="4" t="s">
        <v>2085</v>
      </c>
      <c r="D264" s="4" t="s">
        <v>1936</v>
      </c>
      <c r="E264" s="4" t="s">
        <v>1022</v>
      </c>
      <c r="F264" s="4" t="s">
        <v>2086</v>
      </c>
    </row>
    <row r="265" customFormat="false" ht="48" hidden="false" customHeight="false" outlineLevel="0" collapsed="false">
      <c r="A265" s="133" t="n">
        <f aca="false">A264+1</f>
        <v>259</v>
      </c>
      <c r="B265" s="4" t="s">
        <v>2087</v>
      </c>
      <c r="C265" s="4" t="s">
        <v>2088</v>
      </c>
      <c r="D265" s="4" t="s">
        <v>1936</v>
      </c>
      <c r="E265" s="4" t="s">
        <v>1022</v>
      </c>
      <c r="F265" s="4" t="s">
        <v>2089</v>
      </c>
    </row>
    <row r="266" customFormat="false" ht="48" hidden="false" customHeight="false" outlineLevel="0" collapsed="false">
      <c r="A266" s="133" t="n">
        <f aca="false">A265+1</f>
        <v>260</v>
      </c>
      <c r="B266" s="4" t="s">
        <v>2090</v>
      </c>
      <c r="C266" s="4" t="s">
        <v>2091</v>
      </c>
      <c r="D266" s="4" t="s">
        <v>1940</v>
      </c>
      <c r="E266" s="4" t="s">
        <v>1022</v>
      </c>
      <c r="F266" s="4" t="s">
        <v>2092</v>
      </c>
    </row>
    <row r="267" customFormat="false" ht="48" hidden="false" customHeight="false" outlineLevel="0" collapsed="false">
      <c r="A267" s="133" t="n">
        <f aca="false">A266+1</f>
        <v>261</v>
      </c>
      <c r="B267" s="4" t="s">
        <v>1912</v>
      </c>
      <c r="C267" s="4" t="s">
        <v>2093</v>
      </c>
      <c r="D267" s="4" t="s">
        <v>2094</v>
      </c>
      <c r="E267" s="4" t="s">
        <v>1022</v>
      </c>
      <c r="F267" s="4" t="s">
        <v>2095</v>
      </c>
    </row>
    <row r="268" customFormat="false" ht="48" hidden="false" customHeight="false" outlineLevel="0" collapsed="false">
      <c r="A268" s="133" t="n">
        <f aca="false">A267+1</f>
        <v>262</v>
      </c>
      <c r="B268" s="4" t="s">
        <v>2096</v>
      </c>
      <c r="C268" s="4" t="s">
        <v>1908</v>
      </c>
      <c r="D268" s="4" t="s">
        <v>1970</v>
      </c>
      <c r="E268" s="4" t="s">
        <v>1022</v>
      </c>
      <c r="F268" s="4" t="s">
        <v>2097</v>
      </c>
    </row>
    <row r="269" customFormat="false" ht="48" hidden="false" customHeight="false" outlineLevel="0" collapsed="false">
      <c r="A269" s="133" t="n">
        <f aca="false">A268+1</f>
        <v>263</v>
      </c>
      <c r="B269" s="4" t="s">
        <v>2098</v>
      </c>
      <c r="C269" s="4" t="s">
        <v>2099</v>
      </c>
      <c r="D269" s="4" t="s">
        <v>1925</v>
      </c>
      <c r="E269" s="4" t="s">
        <v>1022</v>
      </c>
      <c r="F269" s="4" t="s">
        <v>2100</v>
      </c>
    </row>
    <row r="270" customFormat="false" ht="63.75" hidden="false" customHeight="false" outlineLevel="0" collapsed="false">
      <c r="A270" s="133" t="n">
        <f aca="false">A269+1</f>
        <v>264</v>
      </c>
      <c r="B270" s="4" t="s">
        <v>1972</v>
      </c>
      <c r="C270" s="4" t="s">
        <v>1946</v>
      </c>
      <c r="D270" s="4" t="s">
        <v>1947</v>
      </c>
      <c r="E270" s="4" t="s">
        <v>12</v>
      </c>
      <c r="F270" s="4" t="s">
        <v>2101</v>
      </c>
    </row>
    <row r="271" customFormat="false" ht="48" hidden="false" customHeight="false" outlineLevel="0" collapsed="false">
      <c r="A271" s="133" t="n">
        <f aca="false">A270+1</f>
        <v>265</v>
      </c>
      <c r="B271" s="4" t="s">
        <v>2102</v>
      </c>
      <c r="C271" s="4" t="s">
        <v>1939</v>
      </c>
      <c r="D271" s="4" t="s">
        <v>1936</v>
      </c>
      <c r="E271" s="4" t="s">
        <v>1022</v>
      </c>
      <c r="F271" s="4" t="s">
        <v>2103</v>
      </c>
    </row>
    <row r="272" customFormat="false" ht="48" hidden="false" customHeight="false" outlineLevel="0" collapsed="false">
      <c r="A272" s="133" t="n">
        <f aca="false">A271+1</f>
        <v>266</v>
      </c>
      <c r="B272" s="4" t="s">
        <v>2104</v>
      </c>
      <c r="C272" s="4" t="s">
        <v>2105</v>
      </c>
      <c r="D272" s="4" t="s">
        <v>1936</v>
      </c>
      <c r="E272" s="4" t="s">
        <v>1022</v>
      </c>
      <c r="F272" s="4" t="s">
        <v>2106</v>
      </c>
    </row>
    <row r="273" customFormat="false" ht="48" hidden="false" customHeight="false" outlineLevel="0" collapsed="false">
      <c r="A273" s="133" t="n">
        <f aca="false">A272+1</f>
        <v>267</v>
      </c>
      <c r="B273" s="4" t="s">
        <v>2107</v>
      </c>
      <c r="C273" s="4" t="s">
        <v>2108</v>
      </c>
      <c r="D273" s="4" t="s">
        <v>2109</v>
      </c>
      <c r="E273" s="4" t="s">
        <v>1022</v>
      </c>
      <c r="F273" s="4" t="s">
        <v>2110</v>
      </c>
    </row>
    <row r="274" customFormat="false" ht="48" hidden="false" customHeight="false" outlineLevel="0" collapsed="false">
      <c r="A274" s="133" t="n">
        <f aca="false">A273+1</f>
        <v>268</v>
      </c>
      <c r="B274" s="155" t="s">
        <v>2111</v>
      </c>
      <c r="C274" s="4" t="s">
        <v>2112</v>
      </c>
      <c r="D274" s="4" t="s">
        <v>2113</v>
      </c>
      <c r="E274" s="4" t="s">
        <v>1022</v>
      </c>
      <c r="F274" s="4" t="s">
        <v>2114</v>
      </c>
    </row>
    <row r="275" customFormat="false" ht="48" hidden="false" customHeight="false" outlineLevel="0" collapsed="false">
      <c r="A275" s="133" t="n">
        <f aca="false">A274+1</f>
        <v>269</v>
      </c>
      <c r="B275" s="155" t="s">
        <v>2115</v>
      </c>
      <c r="C275" s="4" t="s">
        <v>2116</v>
      </c>
      <c r="D275" s="4" t="s">
        <v>1962</v>
      </c>
      <c r="E275" s="4" t="s">
        <v>1022</v>
      </c>
      <c r="F275" s="4" t="s">
        <v>2114</v>
      </c>
    </row>
    <row r="276" customFormat="false" ht="48" hidden="false" customHeight="false" outlineLevel="0" collapsed="false">
      <c r="A276" s="133" t="n">
        <f aca="false">A275+1</f>
        <v>270</v>
      </c>
      <c r="B276" s="155" t="s">
        <v>2117</v>
      </c>
      <c r="C276" s="4" t="s">
        <v>2118</v>
      </c>
      <c r="D276" s="4" t="s">
        <v>1936</v>
      </c>
      <c r="E276" s="4" t="s">
        <v>1022</v>
      </c>
      <c r="F276" s="4" t="s">
        <v>2119</v>
      </c>
    </row>
    <row r="277" customFormat="false" ht="50.25" hidden="false" customHeight="true" outlineLevel="0" collapsed="false">
      <c r="A277" s="133" t="n">
        <f aca="false">A276+1</f>
        <v>271</v>
      </c>
      <c r="B277" s="156" t="s">
        <v>2120</v>
      </c>
      <c r="C277" s="157" t="s">
        <v>2121</v>
      </c>
      <c r="D277" s="156" t="s">
        <v>2122</v>
      </c>
      <c r="E277" s="4" t="s">
        <v>12</v>
      </c>
      <c r="F277" s="158" t="n">
        <v>46971</v>
      </c>
    </row>
    <row r="278" customFormat="false" ht="32.25" hidden="false" customHeight="false" outlineLevel="0" collapsed="false">
      <c r="A278" s="133" t="n">
        <f aca="false">A277+1</f>
        <v>272</v>
      </c>
      <c r="B278" s="4" t="s">
        <v>2123</v>
      </c>
      <c r="C278" s="4" t="s">
        <v>2124</v>
      </c>
      <c r="D278" s="4" t="s">
        <v>1519</v>
      </c>
      <c r="E278" s="4" t="s">
        <v>2082</v>
      </c>
      <c r="F278" s="4" t="s">
        <v>2125</v>
      </c>
    </row>
    <row r="279" customFormat="false" ht="48" hidden="false" customHeight="false" outlineLevel="0" collapsed="false">
      <c r="A279" s="133" t="n">
        <f aca="false">A278+1</f>
        <v>273</v>
      </c>
      <c r="B279" s="4" t="s">
        <v>2126</v>
      </c>
      <c r="C279" s="4" t="s">
        <v>2127</v>
      </c>
      <c r="D279" s="4" t="s">
        <v>2128</v>
      </c>
      <c r="E279" s="4" t="s">
        <v>223</v>
      </c>
      <c r="F279" s="4" t="s">
        <v>2129</v>
      </c>
    </row>
    <row r="280" customFormat="false" ht="48" hidden="false" customHeight="false" outlineLevel="0" collapsed="false">
      <c r="A280" s="133" t="n">
        <f aca="false">A279+1</f>
        <v>274</v>
      </c>
      <c r="B280" s="4" t="s">
        <v>2126</v>
      </c>
      <c r="C280" s="4" t="s">
        <v>2127</v>
      </c>
      <c r="D280" s="4" t="s">
        <v>2130</v>
      </c>
      <c r="E280" s="4" t="s">
        <v>223</v>
      </c>
      <c r="F280" s="4" t="s">
        <v>2131</v>
      </c>
    </row>
    <row r="281" customFormat="false" ht="46.5" hidden="false" customHeight="true" outlineLevel="0" collapsed="false">
      <c r="A281" s="133" t="n">
        <f aca="false">A280+1</f>
        <v>275</v>
      </c>
      <c r="B281" s="4" t="s">
        <v>1542</v>
      </c>
      <c r="C281" s="4" t="s">
        <v>1553</v>
      </c>
      <c r="D281" s="4" t="s">
        <v>1554</v>
      </c>
      <c r="E281" s="4" t="s">
        <v>1022</v>
      </c>
      <c r="F281" s="4" t="s">
        <v>1555</v>
      </c>
    </row>
    <row r="282" customFormat="false" ht="48" hidden="false" customHeight="false" outlineLevel="0" collapsed="false">
      <c r="A282" s="133" t="n">
        <f aca="false">A281+1</f>
        <v>276</v>
      </c>
      <c r="B282" s="4" t="s">
        <v>2132</v>
      </c>
      <c r="C282" s="4" t="s">
        <v>2133</v>
      </c>
      <c r="D282" s="4" t="s">
        <v>2134</v>
      </c>
      <c r="E282" s="4" t="s">
        <v>1022</v>
      </c>
      <c r="F282" s="4" t="s">
        <v>2135</v>
      </c>
    </row>
    <row r="283" customFormat="false" ht="48" hidden="false" customHeight="false" outlineLevel="0" collapsed="false">
      <c r="A283" s="133" t="n">
        <f aca="false">A282+1</f>
        <v>277</v>
      </c>
      <c r="B283" s="4" t="s">
        <v>2136</v>
      </c>
      <c r="C283" s="4" t="s">
        <v>2137</v>
      </c>
      <c r="D283" s="4" t="s">
        <v>2138</v>
      </c>
      <c r="E283" s="4" t="s">
        <v>1022</v>
      </c>
      <c r="F283" s="4" t="s">
        <v>2139</v>
      </c>
    </row>
    <row r="284" customFormat="false" ht="48" hidden="false" customHeight="false" outlineLevel="0" collapsed="false">
      <c r="A284" s="133" t="n">
        <f aca="false">A283+1</f>
        <v>278</v>
      </c>
      <c r="B284" s="4" t="s">
        <v>2140</v>
      </c>
      <c r="C284" s="4" t="s">
        <v>2141</v>
      </c>
      <c r="D284" s="4" t="s">
        <v>2142</v>
      </c>
      <c r="E284" s="4" t="s">
        <v>1022</v>
      </c>
      <c r="F284" s="4" t="s">
        <v>2143</v>
      </c>
    </row>
    <row r="285" customFormat="false" ht="48" hidden="false" customHeight="false" outlineLevel="0" collapsed="false">
      <c r="A285" s="133" t="n">
        <f aca="false">A284+1</f>
        <v>279</v>
      </c>
      <c r="B285" s="4" t="s">
        <v>1860</v>
      </c>
      <c r="C285" s="4" t="s">
        <v>2144</v>
      </c>
      <c r="D285" s="4" t="s">
        <v>2145</v>
      </c>
      <c r="E285" s="4" t="s">
        <v>1022</v>
      </c>
      <c r="F285" s="4" t="s">
        <v>2146</v>
      </c>
    </row>
    <row r="286" customFormat="false" ht="48" hidden="false" customHeight="false" outlineLevel="0" collapsed="false">
      <c r="A286" s="133" t="n">
        <f aca="false">A285+1</f>
        <v>280</v>
      </c>
      <c r="B286" s="4" t="s">
        <v>2147</v>
      </c>
      <c r="C286" s="4" t="s">
        <v>2148</v>
      </c>
      <c r="D286" s="4" t="s">
        <v>2149</v>
      </c>
      <c r="E286" s="4" t="s">
        <v>1022</v>
      </c>
      <c r="F286" s="4" t="s">
        <v>2150</v>
      </c>
    </row>
    <row r="287" customFormat="false" ht="48" hidden="false" customHeight="false" outlineLevel="0" collapsed="false">
      <c r="A287" s="133" t="n">
        <f aca="false">A286+1</f>
        <v>281</v>
      </c>
      <c r="B287" s="4" t="s">
        <v>2151</v>
      </c>
      <c r="C287" s="4" t="s">
        <v>2152</v>
      </c>
      <c r="D287" s="4" t="s">
        <v>2153</v>
      </c>
      <c r="E287" s="4" t="s">
        <v>1022</v>
      </c>
      <c r="F287" s="4" t="s">
        <v>2154</v>
      </c>
    </row>
    <row r="288" customFormat="false" ht="16.5" hidden="false" customHeight="false" outlineLevel="0" collapsed="false">
      <c r="A288" s="133" t="n">
        <f aca="false">A287+1</f>
        <v>282</v>
      </c>
    </row>
    <row r="289" customFormat="false" ht="16.5" hidden="false" customHeight="false" outlineLevel="0" collapsed="false">
      <c r="A289" s="133" t="n">
        <f aca="false">A288+1</f>
        <v>283</v>
      </c>
    </row>
    <row r="290" customFormat="false" ht="16.5" hidden="false" customHeight="false" outlineLevel="0" collapsed="false">
      <c r="A290" s="133" t="n">
        <f aca="false">A289+1</f>
        <v>284</v>
      </c>
    </row>
    <row r="291" customFormat="false" ht="16.5" hidden="false" customHeight="false" outlineLevel="0" collapsed="false">
      <c r="A291" s="133" t="n">
        <f aca="false">A290+1</f>
        <v>285</v>
      </c>
    </row>
    <row r="292" customFormat="false" ht="16.5" hidden="false" customHeight="false" outlineLevel="0" collapsed="false">
      <c r="A292" s="133" t="n">
        <f aca="false">A291+1</f>
        <v>286</v>
      </c>
    </row>
    <row r="293" customFormat="false" ht="16.5" hidden="false" customHeight="false" outlineLevel="0" collapsed="false">
      <c r="A293" s="133" t="n">
        <f aca="false">A292+1</f>
        <v>287</v>
      </c>
    </row>
    <row r="294" customFormat="false" ht="16.5" hidden="false" customHeight="false" outlineLevel="0" collapsed="false">
      <c r="A294" s="133" t="n">
        <f aca="false">A293+1</f>
        <v>288</v>
      </c>
    </row>
    <row r="295" customFormat="false" ht="16.5" hidden="false" customHeight="false" outlineLevel="0" collapsed="false">
      <c r="A295" s="133" t="n">
        <f aca="false">A294+1</f>
        <v>289</v>
      </c>
    </row>
    <row r="296" customFormat="false" ht="16.5" hidden="false" customHeight="false" outlineLevel="0" collapsed="false">
      <c r="A296" s="133" t="n">
        <f aca="false">A295+1</f>
        <v>290</v>
      </c>
    </row>
    <row r="297" customFormat="false" ht="16.5" hidden="false" customHeight="false" outlineLevel="0" collapsed="false">
      <c r="A297" s="133" t="n">
        <f aca="false">A296+1</f>
        <v>291</v>
      </c>
    </row>
    <row r="298" customFormat="false" ht="16.5" hidden="false" customHeight="false" outlineLevel="0" collapsed="false">
      <c r="A298" s="133" t="n">
        <f aca="false">A297+1</f>
        <v>292</v>
      </c>
    </row>
    <row r="299" customFormat="false" ht="16.5" hidden="false" customHeight="false" outlineLevel="0" collapsed="false">
      <c r="A299" s="133" t="n">
        <f aca="false">A298+1</f>
        <v>293</v>
      </c>
    </row>
    <row r="300" customFormat="false" ht="16.5" hidden="false" customHeight="false" outlineLevel="0" collapsed="false">
      <c r="A300" s="133" t="n">
        <f aca="false">A299+1</f>
        <v>294</v>
      </c>
    </row>
    <row r="301" customFormat="false" ht="16.5" hidden="false" customHeight="false" outlineLevel="0" collapsed="false">
      <c r="A301" s="133" t="n">
        <f aca="false">A300+1</f>
        <v>295</v>
      </c>
    </row>
    <row r="302" customFormat="false" ht="16.5" hidden="false" customHeight="false" outlineLevel="0" collapsed="false">
      <c r="A302" s="133" t="n">
        <f aca="false">A301+1</f>
        <v>296</v>
      </c>
    </row>
  </sheetData>
  <mergeCells count="14">
    <mergeCell ref="E1:F1"/>
    <mergeCell ref="J1:K1"/>
    <mergeCell ref="B2:F2"/>
    <mergeCell ref="J2:N2"/>
    <mergeCell ref="A4:A5"/>
    <mergeCell ref="B4:C4"/>
    <mergeCell ref="D4:D5"/>
    <mergeCell ref="E4:E5"/>
    <mergeCell ref="F4:F5"/>
    <mergeCell ref="I4:I5"/>
    <mergeCell ref="J4:K4"/>
    <mergeCell ref="L4:L5"/>
    <mergeCell ref="M4:M5"/>
    <mergeCell ref="N4:N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3"/>
  <sheetViews>
    <sheetView showFormulas="false" showGridLines="true" showRowColHeaders="true" showZeros="true" rightToLeft="false" tabSelected="true" showOutlineSymbols="true" defaultGridColor="true" view="normal" topLeftCell="A556" colorId="64" zoomScale="75" zoomScaleNormal="75" zoomScalePageLayoutView="100" workbookViewId="0">
      <selection pane="topLeft" activeCell="C571" activeCellId="0" sqref="C57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1" width="36.56"/>
    <col collapsed="false" customWidth="true" hidden="false" outlineLevel="0" max="3" min="3" style="1" width="37.85"/>
    <col collapsed="false" customWidth="true" hidden="false" outlineLevel="0" max="4" min="4" style="1" width="32.99"/>
    <col collapsed="false" customWidth="true" hidden="false" outlineLevel="0" max="5" min="5" style="1" width="37.28"/>
    <col collapsed="false" customWidth="true" hidden="false" outlineLevel="0" max="6" min="6" style="41" width="25.41"/>
    <col collapsed="false" customWidth="true" hidden="false" outlineLevel="0" max="7" min="7" style="132" width="6.85"/>
    <col collapsed="false" customWidth="true" hidden="false" outlineLevel="0" max="9" min="8" style="132" width="9.14"/>
    <col collapsed="false" customWidth="true" hidden="false" outlineLevel="0" max="10" min="10" style="1" width="34.56"/>
    <col collapsed="false" customWidth="true" hidden="false" outlineLevel="0" max="11" min="11" style="1" width="35.42"/>
    <col collapsed="false" customWidth="true" hidden="false" outlineLevel="0" max="12" min="12" style="1" width="30.41"/>
    <col collapsed="false" customWidth="true" hidden="false" outlineLevel="0" max="13" min="13" style="1" width="22.28"/>
    <col collapsed="false" customWidth="true" hidden="false" outlineLevel="0" max="14" min="14" style="1" width="17.7"/>
    <col collapsed="false" customWidth="true" hidden="false" outlineLevel="0" max="16" min="15" style="19" width="9.14"/>
  </cols>
  <sheetData>
    <row r="1" customFormat="false" ht="53.45" hidden="false" customHeight="true" outlineLevel="0" collapsed="false">
      <c r="A1" s="15"/>
      <c r="B1" s="16"/>
      <c r="C1" s="17"/>
      <c r="D1" s="17"/>
      <c r="E1" s="18" t="s">
        <v>250</v>
      </c>
      <c r="F1" s="18"/>
      <c r="J1" s="159" t="s">
        <v>2155</v>
      </c>
      <c r="K1" s="17"/>
      <c r="L1" s="17"/>
      <c r="M1" s="18" t="s">
        <v>250</v>
      </c>
      <c r="N1" s="18"/>
    </row>
    <row r="2" customFormat="false" ht="63.6" hidden="false" customHeight="true" outlineLevel="0" collapsed="false">
      <c r="B2" s="160" t="s">
        <v>2156</v>
      </c>
      <c r="C2" s="160"/>
      <c r="D2" s="160"/>
      <c r="E2" s="160"/>
      <c r="F2" s="160"/>
      <c r="J2" s="160" t="s">
        <v>2157</v>
      </c>
      <c r="K2" s="160"/>
      <c r="L2" s="160"/>
      <c r="M2" s="160"/>
      <c r="N2" s="160"/>
    </row>
    <row r="4" customFormat="false" ht="15.6" hidden="false" customHeight="true" outlineLevel="0" collapsed="false">
      <c r="A4" s="23" t="s">
        <v>252</v>
      </c>
      <c r="B4" s="23" t="s">
        <v>253</v>
      </c>
      <c r="C4" s="23"/>
      <c r="D4" s="23" t="s">
        <v>254</v>
      </c>
      <c r="E4" s="23" t="s">
        <v>255</v>
      </c>
      <c r="F4" s="44" t="s">
        <v>256</v>
      </c>
      <c r="G4" s="161"/>
      <c r="J4" s="23" t="s">
        <v>253</v>
      </c>
      <c r="K4" s="23"/>
      <c r="L4" s="23" t="s">
        <v>254</v>
      </c>
      <c r="M4" s="23" t="s">
        <v>255</v>
      </c>
      <c r="N4" s="23" t="s">
        <v>256</v>
      </c>
    </row>
    <row r="5" customFormat="false" ht="25.15" hidden="false" customHeight="true" outlineLevel="0" collapsed="false">
      <c r="A5" s="23"/>
      <c r="B5" s="24" t="s">
        <v>6</v>
      </c>
      <c r="C5" s="24" t="s">
        <v>7</v>
      </c>
      <c r="D5" s="23"/>
      <c r="E5" s="23"/>
      <c r="F5" s="44"/>
      <c r="G5" s="162"/>
      <c r="J5" s="24" t="s">
        <v>6</v>
      </c>
      <c r="K5" s="24" t="s">
        <v>7</v>
      </c>
      <c r="L5" s="23"/>
      <c r="M5" s="23"/>
      <c r="N5" s="23"/>
    </row>
    <row r="6" customFormat="false" ht="14.45" hidden="false" customHeight="true" outlineLevel="0" collapsed="false">
      <c r="A6" s="26" t="n">
        <v>1</v>
      </c>
      <c r="B6" s="26" t="n">
        <v>2</v>
      </c>
      <c r="C6" s="26" t="n">
        <v>3</v>
      </c>
      <c r="D6" s="26" t="n">
        <v>4</v>
      </c>
      <c r="E6" s="26" t="n">
        <v>5</v>
      </c>
      <c r="F6" s="45" t="n">
        <v>6</v>
      </c>
      <c r="G6" s="162"/>
      <c r="J6" s="26" t="n">
        <v>2</v>
      </c>
      <c r="K6" s="26" t="n">
        <v>3</v>
      </c>
      <c r="L6" s="26" t="n">
        <v>4</v>
      </c>
      <c r="M6" s="26" t="n">
        <v>5</v>
      </c>
      <c r="N6" s="26" t="n">
        <v>6</v>
      </c>
    </row>
    <row r="7" s="163" customFormat="true" ht="17.45" hidden="false" customHeight="true" outlineLevel="0" collapsed="false">
      <c r="A7" s="163" t="n">
        <v>1</v>
      </c>
      <c r="B7" s="164" t="s">
        <v>2158</v>
      </c>
      <c r="C7" s="164" t="s">
        <v>2159</v>
      </c>
      <c r="D7" s="165" t="s">
        <v>2160</v>
      </c>
      <c r="E7" s="165" t="s">
        <v>2161</v>
      </c>
      <c r="F7" s="166" t="s">
        <v>2162</v>
      </c>
      <c r="G7" s="167"/>
      <c r="H7" s="167"/>
      <c r="I7" s="1" t="n">
        <v>1</v>
      </c>
      <c r="J7" s="168" t="s">
        <v>2158</v>
      </c>
      <c r="K7" s="168" t="s">
        <v>2159</v>
      </c>
      <c r="L7" s="168" t="s">
        <v>2160</v>
      </c>
      <c r="M7" s="168" t="s">
        <v>2161</v>
      </c>
      <c r="N7" s="168" t="s">
        <v>2163</v>
      </c>
      <c r="O7" s="169"/>
      <c r="P7" s="169"/>
    </row>
    <row r="8" s="163" customFormat="true" ht="18.6" hidden="false" customHeight="true" outlineLevel="0" collapsed="false">
      <c r="A8" s="163" t="n">
        <f aca="false">A7+1</f>
        <v>2</v>
      </c>
      <c r="B8" s="164" t="s">
        <v>2164</v>
      </c>
      <c r="C8" s="164" t="s">
        <v>2159</v>
      </c>
      <c r="D8" s="165" t="s">
        <v>2160</v>
      </c>
      <c r="E8" s="165" t="s">
        <v>2165</v>
      </c>
      <c r="F8" s="166" t="s">
        <v>2162</v>
      </c>
      <c r="G8" s="167"/>
      <c r="H8" s="167"/>
      <c r="I8" s="1" t="n">
        <f aca="false">I7+1</f>
        <v>2</v>
      </c>
      <c r="J8" s="168" t="s">
        <v>2164</v>
      </c>
      <c r="K8" s="168" t="s">
        <v>2159</v>
      </c>
      <c r="L8" s="168" t="s">
        <v>2160</v>
      </c>
      <c r="M8" s="168" t="s">
        <v>2165</v>
      </c>
      <c r="N8" s="168" t="s">
        <v>2163</v>
      </c>
      <c r="O8" s="169"/>
      <c r="P8" s="169"/>
    </row>
    <row r="9" s="163" customFormat="true" ht="21" hidden="false" customHeight="true" outlineLevel="0" collapsed="false">
      <c r="A9" s="163" t="n">
        <f aca="false">A8+1</f>
        <v>3</v>
      </c>
      <c r="B9" s="164" t="s">
        <v>2164</v>
      </c>
      <c r="C9" s="164" t="s">
        <v>2159</v>
      </c>
      <c r="D9" s="165" t="s">
        <v>2160</v>
      </c>
      <c r="E9" s="165" t="s">
        <v>2166</v>
      </c>
      <c r="F9" s="166" t="s">
        <v>2167</v>
      </c>
      <c r="G9" s="167"/>
      <c r="H9" s="167"/>
      <c r="I9" s="1" t="n">
        <f aca="false">I8+1</f>
        <v>3</v>
      </c>
      <c r="J9" s="168" t="s">
        <v>2164</v>
      </c>
      <c r="K9" s="168" t="s">
        <v>2159</v>
      </c>
      <c r="L9" s="168" t="s">
        <v>2160</v>
      </c>
      <c r="M9" s="168" t="s">
        <v>2166</v>
      </c>
      <c r="N9" s="168" t="s">
        <v>2168</v>
      </c>
      <c r="O9" s="169"/>
      <c r="P9" s="169"/>
    </row>
    <row r="10" customFormat="false" ht="20.45" hidden="false" customHeight="true" outlineLevel="0" collapsed="false">
      <c r="A10" s="0" t="n">
        <f aca="false">A9+1</f>
        <v>4</v>
      </c>
      <c r="B10" s="164" t="s">
        <v>2169</v>
      </c>
      <c r="C10" s="164" t="s">
        <v>2170</v>
      </c>
      <c r="D10" s="164" t="s">
        <v>2171</v>
      </c>
      <c r="E10" s="164" t="s">
        <v>2172</v>
      </c>
      <c r="F10" s="170" t="s">
        <v>2173</v>
      </c>
      <c r="I10" s="1" t="n">
        <f aca="false">I9+1</f>
        <v>4</v>
      </c>
      <c r="J10" s="168" t="s">
        <v>2174</v>
      </c>
      <c r="K10" s="168" t="s">
        <v>2175</v>
      </c>
      <c r="L10" s="168" t="s">
        <v>2176</v>
      </c>
      <c r="M10" s="168" t="s">
        <v>2177</v>
      </c>
      <c r="N10" s="168" t="s">
        <v>2178</v>
      </c>
    </row>
    <row r="11" customFormat="false" ht="34.15" hidden="false" customHeight="true" outlineLevel="0" collapsed="false">
      <c r="A11" s="0" t="n">
        <f aca="false">A10+1</f>
        <v>5</v>
      </c>
      <c r="B11" s="164" t="s">
        <v>2179</v>
      </c>
      <c r="C11" s="164" t="s">
        <v>2180</v>
      </c>
      <c r="D11" s="164" t="s">
        <v>2181</v>
      </c>
      <c r="E11" s="164" t="s">
        <v>2182</v>
      </c>
      <c r="F11" s="170" t="s">
        <v>2183</v>
      </c>
      <c r="I11" s="1" t="n">
        <f aca="false">I10+1</f>
        <v>5</v>
      </c>
      <c r="J11" s="168" t="s">
        <v>2174</v>
      </c>
      <c r="K11" s="168" t="s">
        <v>2175</v>
      </c>
      <c r="L11" s="168" t="s">
        <v>2184</v>
      </c>
      <c r="M11" s="168" t="s">
        <v>2165</v>
      </c>
      <c r="N11" s="168" t="s">
        <v>2185</v>
      </c>
    </row>
    <row r="12" customFormat="false" ht="26.45" hidden="false" customHeight="true" outlineLevel="0" collapsed="false">
      <c r="A12" s="0" t="n">
        <f aca="false">A11+1</f>
        <v>6</v>
      </c>
      <c r="B12" s="164" t="s">
        <v>2186</v>
      </c>
      <c r="C12" s="164" t="s">
        <v>2180</v>
      </c>
      <c r="D12" s="164" t="s">
        <v>2187</v>
      </c>
      <c r="E12" s="164" t="s">
        <v>2182</v>
      </c>
      <c r="F12" s="170" t="s">
        <v>2183</v>
      </c>
      <c r="I12" s="1" t="n">
        <f aca="false">I11+1</f>
        <v>6</v>
      </c>
      <c r="J12" s="168" t="s">
        <v>2174</v>
      </c>
      <c r="K12" s="168" t="s">
        <v>2175</v>
      </c>
      <c r="L12" s="168" t="s">
        <v>2184</v>
      </c>
      <c r="M12" s="168" t="s">
        <v>2165</v>
      </c>
      <c r="N12" s="168" t="s">
        <v>2185</v>
      </c>
    </row>
    <row r="13" customFormat="false" ht="28.9" hidden="false" customHeight="true" outlineLevel="0" collapsed="false">
      <c r="A13" s="0" t="n">
        <f aca="false">A12+1</f>
        <v>7</v>
      </c>
      <c r="B13" s="164" t="s">
        <v>2186</v>
      </c>
      <c r="C13" s="164" t="s">
        <v>2180</v>
      </c>
      <c r="D13" s="164" t="s">
        <v>2188</v>
      </c>
      <c r="E13" s="164" t="s">
        <v>2182</v>
      </c>
      <c r="F13" s="170" t="s">
        <v>2183</v>
      </c>
      <c r="I13" s="1" t="n">
        <f aca="false">I12+1</f>
        <v>7</v>
      </c>
      <c r="J13" s="168" t="s">
        <v>2189</v>
      </c>
      <c r="K13" s="168" t="s">
        <v>2190</v>
      </c>
      <c r="L13" s="168" t="s">
        <v>2184</v>
      </c>
      <c r="M13" s="168" t="s">
        <v>2165</v>
      </c>
      <c r="N13" s="168" t="s">
        <v>2191</v>
      </c>
    </row>
    <row r="14" customFormat="false" ht="25.9" hidden="false" customHeight="true" outlineLevel="0" collapsed="false">
      <c r="A14" s="0" t="n">
        <f aca="false">A13+1</f>
        <v>8</v>
      </c>
      <c r="B14" s="164" t="s">
        <v>2174</v>
      </c>
      <c r="C14" s="164" t="s">
        <v>2175</v>
      </c>
      <c r="D14" s="165" t="s">
        <v>2176</v>
      </c>
      <c r="E14" s="165" t="s">
        <v>2177</v>
      </c>
      <c r="F14" s="166" t="s">
        <v>2192</v>
      </c>
      <c r="I14" s="1" t="n">
        <f aca="false">I13+1</f>
        <v>8</v>
      </c>
      <c r="J14" s="168" t="s">
        <v>2193</v>
      </c>
      <c r="K14" s="168" t="s">
        <v>2194</v>
      </c>
      <c r="L14" s="168" t="s">
        <v>2184</v>
      </c>
      <c r="M14" s="168" t="s">
        <v>2165</v>
      </c>
      <c r="N14" s="168" t="s">
        <v>2195</v>
      </c>
    </row>
    <row r="15" customFormat="false" ht="24.6" hidden="false" customHeight="true" outlineLevel="0" collapsed="false">
      <c r="A15" s="0" t="n">
        <f aca="false">A14+1</f>
        <v>9</v>
      </c>
      <c r="B15" s="164" t="s">
        <v>2196</v>
      </c>
      <c r="C15" s="164" t="s">
        <v>2197</v>
      </c>
      <c r="D15" s="164" t="s">
        <v>2198</v>
      </c>
      <c r="E15" s="164" t="s">
        <v>2172</v>
      </c>
      <c r="F15" s="170" t="s">
        <v>2199</v>
      </c>
      <c r="I15" s="1" t="n">
        <f aca="false">I14+1</f>
        <v>9</v>
      </c>
      <c r="J15" s="168" t="s">
        <v>2200</v>
      </c>
      <c r="K15" s="168" t="s">
        <v>2201</v>
      </c>
      <c r="L15" s="168" t="s">
        <v>2160</v>
      </c>
      <c r="M15" s="168" t="s">
        <v>735</v>
      </c>
      <c r="N15" s="168" t="s">
        <v>2202</v>
      </c>
    </row>
    <row r="16" customFormat="false" ht="27.6" hidden="false" customHeight="true" outlineLevel="0" collapsed="false">
      <c r="A16" s="0" t="n">
        <f aca="false">A15+1</f>
        <v>10</v>
      </c>
      <c r="B16" s="164" t="s">
        <v>2196</v>
      </c>
      <c r="C16" s="164" t="s">
        <v>2197</v>
      </c>
      <c r="D16" s="164" t="s">
        <v>2198</v>
      </c>
      <c r="E16" s="164" t="s">
        <v>2172</v>
      </c>
      <c r="F16" s="170" t="s">
        <v>2203</v>
      </c>
      <c r="I16" s="1" t="n">
        <f aca="false">I15+1</f>
        <v>10</v>
      </c>
      <c r="J16" s="168" t="s">
        <v>2204</v>
      </c>
      <c r="K16" s="168" t="s">
        <v>2205</v>
      </c>
      <c r="L16" s="168" t="s">
        <v>2160</v>
      </c>
      <c r="M16" s="168" t="s">
        <v>2206</v>
      </c>
      <c r="N16" s="168" t="s">
        <v>2207</v>
      </c>
    </row>
    <row r="17" customFormat="false" ht="29.45" hidden="false" customHeight="true" outlineLevel="0" collapsed="false">
      <c r="A17" s="0" t="n">
        <f aca="false">A16+1</f>
        <v>11</v>
      </c>
      <c r="B17" s="164" t="s">
        <v>2208</v>
      </c>
      <c r="C17" s="164" t="s">
        <v>2209</v>
      </c>
      <c r="D17" s="164" t="s">
        <v>2210</v>
      </c>
      <c r="E17" s="164" t="s">
        <v>2182</v>
      </c>
      <c r="F17" s="170" t="s">
        <v>2211</v>
      </c>
      <c r="I17" s="1" t="n">
        <f aca="false">I16+1</f>
        <v>11</v>
      </c>
      <c r="J17" s="168" t="s">
        <v>2212</v>
      </c>
      <c r="K17" s="168" t="s">
        <v>2213</v>
      </c>
      <c r="L17" s="168" t="s">
        <v>2160</v>
      </c>
      <c r="M17" s="168" t="s">
        <v>2214</v>
      </c>
      <c r="N17" s="168" t="s">
        <v>2215</v>
      </c>
    </row>
    <row r="18" customFormat="false" ht="33" hidden="false" customHeight="true" outlineLevel="0" collapsed="false">
      <c r="A18" s="0" t="n">
        <f aca="false">A17+1</f>
        <v>12</v>
      </c>
      <c r="B18" s="164" t="s">
        <v>2216</v>
      </c>
      <c r="C18" s="164" t="s">
        <v>2209</v>
      </c>
      <c r="D18" s="164" t="s">
        <v>2217</v>
      </c>
      <c r="E18" s="164" t="s">
        <v>2182</v>
      </c>
      <c r="F18" s="170" t="s">
        <v>2211</v>
      </c>
      <c r="I18" s="1" t="n">
        <f aca="false">I17+1</f>
        <v>12</v>
      </c>
      <c r="J18" s="168" t="s">
        <v>2204</v>
      </c>
      <c r="K18" s="168" t="s">
        <v>2205</v>
      </c>
      <c r="L18" s="168" t="s">
        <v>2160</v>
      </c>
      <c r="M18" s="168" t="s">
        <v>2218</v>
      </c>
      <c r="N18" s="168" t="s">
        <v>2219</v>
      </c>
    </row>
    <row r="19" customFormat="false" ht="31.15" hidden="false" customHeight="true" outlineLevel="0" collapsed="false">
      <c r="A19" s="0" t="n">
        <f aca="false">A18+1</f>
        <v>13</v>
      </c>
      <c r="B19" s="164" t="s">
        <v>2216</v>
      </c>
      <c r="C19" s="164" t="s">
        <v>2209</v>
      </c>
      <c r="D19" s="164" t="s">
        <v>2181</v>
      </c>
      <c r="E19" s="164" t="s">
        <v>2182</v>
      </c>
      <c r="F19" s="170" t="s">
        <v>2211</v>
      </c>
      <c r="I19" s="1" t="n">
        <f aca="false">I18+1</f>
        <v>13</v>
      </c>
      <c r="J19" s="168" t="s">
        <v>2220</v>
      </c>
      <c r="K19" s="168" t="s">
        <v>2221</v>
      </c>
      <c r="L19" s="168" t="s">
        <v>2160</v>
      </c>
      <c r="M19" s="168" t="s">
        <v>2218</v>
      </c>
      <c r="N19" s="168" t="s">
        <v>2222</v>
      </c>
    </row>
    <row r="20" customFormat="false" ht="36.6" hidden="false" customHeight="true" outlineLevel="0" collapsed="false">
      <c r="A20" s="0" t="n">
        <f aca="false">A19+1</f>
        <v>14</v>
      </c>
      <c r="B20" s="164" t="s">
        <v>2223</v>
      </c>
      <c r="C20" s="164" t="s">
        <v>2224</v>
      </c>
      <c r="D20" s="164" t="s">
        <v>2225</v>
      </c>
      <c r="E20" s="164" t="s">
        <v>2182</v>
      </c>
      <c r="F20" s="170" t="s">
        <v>2211</v>
      </c>
      <c r="I20" s="1" t="n">
        <f aca="false">I19+1</f>
        <v>14</v>
      </c>
      <c r="J20" s="168" t="s">
        <v>2226</v>
      </c>
      <c r="K20" s="168" t="s">
        <v>2227</v>
      </c>
      <c r="L20" s="168" t="s">
        <v>2160</v>
      </c>
      <c r="M20" s="168" t="s">
        <v>735</v>
      </c>
      <c r="N20" s="168" t="s">
        <v>2228</v>
      </c>
    </row>
    <row r="21" customFormat="false" ht="31.15" hidden="false" customHeight="true" outlineLevel="0" collapsed="false">
      <c r="A21" s="0" t="n">
        <f aca="false">A20+1</f>
        <v>15</v>
      </c>
      <c r="B21" s="164" t="s">
        <v>2223</v>
      </c>
      <c r="C21" s="164" t="s">
        <v>2224</v>
      </c>
      <c r="D21" s="164" t="s">
        <v>2225</v>
      </c>
      <c r="E21" s="164" t="s">
        <v>2182</v>
      </c>
      <c r="F21" s="170" t="s">
        <v>2211</v>
      </c>
      <c r="I21" s="1" t="n">
        <f aca="false">I20+1</f>
        <v>15</v>
      </c>
      <c r="J21" s="168" t="s">
        <v>2229</v>
      </c>
      <c r="K21" s="168" t="s">
        <v>2230</v>
      </c>
      <c r="L21" s="168" t="s">
        <v>2176</v>
      </c>
      <c r="M21" s="168" t="s">
        <v>2177</v>
      </c>
      <c r="N21" s="168" t="s">
        <v>2231</v>
      </c>
    </row>
    <row r="22" customFormat="false" ht="28.9" hidden="false" customHeight="true" outlineLevel="0" collapsed="false">
      <c r="A22" s="0" t="n">
        <f aca="false">A21+1</f>
        <v>16</v>
      </c>
      <c r="B22" s="164" t="s">
        <v>2223</v>
      </c>
      <c r="C22" s="164" t="s">
        <v>2224</v>
      </c>
      <c r="D22" s="164" t="s">
        <v>2225</v>
      </c>
      <c r="E22" s="164" t="s">
        <v>2182</v>
      </c>
      <c r="F22" s="170" t="s">
        <v>2211</v>
      </c>
      <c r="I22" s="1" t="n">
        <f aca="false">I21+1</f>
        <v>16</v>
      </c>
      <c r="J22" s="168" t="s">
        <v>2232</v>
      </c>
      <c r="K22" s="168" t="s">
        <v>2233</v>
      </c>
      <c r="L22" s="168" t="s">
        <v>2234</v>
      </c>
      <c r="M22" s="168" t="s">
        <v>735</v>
      </c>
      <c r="N22" s="171" t="n">
        <v>40894</v>
      </c>
    </row>
    <row r="23" customFormat="false" ht="31.9" hidden="false" customHeight="true" outlineLevel="0" collapsed="false">
      <c r="A23" s="0" t="n">
        <f aca="false">A22+1</f>
        <v>17</v>
      </c>
      <c r="B23" s="164" t="s">
        <v>2223</v>
      </c>
      <c r="C23" s="164" t="s">
        <v>2224</v>
      </c>
      <c r="D23" s="164" t="s">
        <v>2225</v>
      </c>
      <c r="E23" s="164" t="s">
        <v>2182</v>
      </c>
      <c r="F23" s="170" t="s">
        <v>2211</v>
      </c>
      <c r="I23" s="1" t="n">
        <f aca="false">I22+1</f>
        <v>17</v>
      </c>
      <c r="J23" s="168" t="s">
        <v>2235</v>
      </c>
      <c r="K23" s="168" t="s">
        <v>2213</v>
      </c>
      <c r="L23" s="168" t="s">
        <v>2176</v>
      </c>
      <c r="M23" s="168" t="s">
        <v>735</v>
      </c>
      <c r="N23" s="168" t="s">
        <v>2236</v>
      </c>
    </row>
    <row r="24" customFormat="false" ht="33.6" hidden="false" customHeight="true" outlineLevel="0" collapsed="false">
      <c r="A24" s="0" t="n">
        <f aca="false">A23+1</f>
        <v>18</v>
      </c>
      <c r="B24" s="164" t="s">
        <v>2223</v>
      </c>
      <c r="C24" s="164" t="s">
        <v>2224</v>
      </c>
      <c r="D24" s="164" t="s">
        <v>2225</v>
      </c>
      <c r="E24" s="164" t="s">
        <v>2182</v>
      </c>
      <c r="F24" s="170" t="s">
        <v>2211</v>
      </c>
      <c r="I24" s="1" t="n">
        <f aca="false">I23+1</f>
        <v>18</v>
      </c>
      <c r="J24" s="168" t="s">
        <v>2237</v>
      </c>
      <c r="K24" s="168" t="s">
        <v>2238</v>
      </c>
      <c r="L24" s="168" t="s">
        <v>2176</v>
      </c>
      <c r="M24" s="168" t="s">
        <v>735</v>
      </c>
      <c r="N24" s="168" t="s">
        <v>2236</v>
      </c>
    </row>
    <row r="25" customFormat="false" ht="37.9" hidden="false" customHeight="true" outlineLevel="0" collapsed="false">
      <c r="A25" s="0" t="n">
        <f aca="false">A24+1</f>
        <v>19</v>
      </c>
      <c r="B25" s="164" t="s">
        <v>2223</v>
      </c>
      <c r="C25" s="164" t="s">
        <v>2224</v>
      </c>
      <c r="D25" s="164" t="s">
        <v>2239</v>
      </c>
      <c r="E25" s="164" t="s">
        <v>2182</v>
      </c>
      <c r="F25" s="170" t="s">
        <v>2211</v>
      </c>
      <c r="I25" s="1" t="n">
        <f aca="false">I24+1</f>
        <v>19</v>
      </c>
      <c r="J25" s="168" t="s">
        <v>2240</v>
      </c>
      <c r="K25" s="168" t="s">
        <v>2238</v>
      </c>
      <c r="L25" s="168" t="s">
        <v>2176</v>
      </c>
      <c r="M25" s="168" t="s">
        <v>735</v>
      </c>
      <c r="N25" s="168" t="s">
        <v>2236</v>
      </c>
    </row>
    <row r="26" customFormat="false" ht="40.15" hidden="false" customHeight="true" outlineLevel="0" collapsed="false">
      <c r="A26" s="0" t="n">
        <f aca="false">A25+1</f>
        <v>20</v>
      </c>
      <c r="B26" s="164" t="s">
        <v>2223</v>
      </c>
      <c r="C26" s="164" t="s">
        <v>2224</v>
      </c>
      <c r="D26" s="164" t="s">
        <v>2241</v>
      </c>
      <c r="E26" s="164" t="s">
        <v>2182</v>
      </c>
      <c r="F26" s="170" t="s">
        <v>2211</v>
      </c>
      <c r="I26" s="1" t="n">
        <f aca="false">I25+1</f>
        <v>20</v>
      </c>
      <c r="J26" s="168" t="s">
        <v>2242</v>
      </c>
      <c r="K26" s="168" t="s">
        <v>2243</v>
      </c>
      <c r="L26" s="168" t="s">
        <v>2234</v>
      </c>
      <c r="M26" s="168" t="s">
        <v>735</v>
      </c>
      <c r="N26" s="171" t="n">
        <v>40936</v>
      </c>
    </row>
    <row r="27" customFormat="false" ht="37.9" hidden="false" customHeight="true" outlineLevel="0" collapsed="false">
      <c r="A27" s="0" t="n">
        <f aca="false">A26+1</f>
        <v>21</v>
      </c>
      <c r="B27" s="164" t="s">
        <v>2244</v>
      </c>
      <c r="C27" s="164" t="s">
        <v>2224</v>
      </c>
      <c r="D27" s="164" t="s">
        <v>2241</v>
      </c>
      <c r="E27" s="164" t="s">
        <v>2182</v>
      </c>
      <c r="F27" s="170" t="s">
        <v>2211</v>
      </c>
      <c r="I27" s="1" t="n">
        <f aca="false">I26+1</f>
        <v>21</v>
      </c>
      <c r="J27" s="168" t="s">
        <v>2245</v>
      </c>
      <c r="K27" s="168" t="s">
        <v>2246</v>
      </c>
      <c r="L27" s="168" t="s">
        <v>2234</v>
      </c>
      <c r="M27" s="168" t="s">
        <v>735</v>
      </c>
      <c r="N27" s="171" t="n">
        <v>40953</v>
      </c>
    </row>
    <row r="28" customFormat="false" ht="36.6" hidden="false" customHeight="true" outlineLevel="0" collapsed="false">
      <c r="A28" s="0" t="n">
        <f aca="false">A27+1</f>
        <v>22</v>
      </c>
      <c r="B28" s="164" t="s">
        <v>2223</v>
      </c>
      <c r="C28" s="164" t="s">
        <v>2224</v>
      </c>
      <c r="D28" s="164" t="s">
        <v>2247</v>
      </c>
      <c r="E28" s="164" t="s">
        <v>2182</v>
      </c>
      <c r="F28" s="170" t="s">
        <v>2211</v>
      </c>
      <c r="I28" s="1" t="n">
        <f aca="false">I27+1</f>
        <v>22</v>
      </c>
      <c r="J28" s="168" t="s">
        <v>2248</v>
      </c>
      <c r="K28" s="168" t="s">
        <v>2213</v>
      </c>
      <c r="L28" s="168" t="s">
        <v>2176</v>
      </c>
      <c r="M28" s="168" t="s">
        <v>735</v>
      </c>
      <c r="N28" s="168" t="s">
        <v>2249</v>
      </c>
    </row>
    <row r="29" customFormat="false" ht="39" hidden="false" customHeight="true" outlineLevel="0" collapsed="false">
      <c r="A29" s="0" t="n">
        <f aca="false">A28+1</f>
        <v>23</v>
      </c>
      <c r="B29" s="164" t="s">
        <v>2223</v>
      </c>
      <c r="C29" s="164" t="s">
        <v>2224</v>
      </c>
      <c r="D29" s="164" t="s">
        <v>2250</v>
      </c>
      <c r="E29" s="164" t="s">
        <v>2182</v>
      </c>
      <c r="F29" s="170" t="s">
        <v>2211</v>
      </c>
      <c r="I29" s="1" t="n">
        <f aca="false">I28+1</f>
        <v>23</v>
      </c>
      <c r="J29" s="168" t="s">
        <v>2251</v>
      </c>
      <c r="K29" s="168" t="s">
        <v>2252</v>
      </c>
      <c r="L29" s="168" t="s">
        <v>2176</v>
      </c>
      <c r="M29" s="168" t="s">
        <v>2218</v>
      </c>
      <c r="N29" s="168" t="s">
        <v>2253</v>
      </c>
    </row>
    <row r="30" customFormat="false" ht="31.15" hidden="false" customHeight="true" outlineLevel="0" collapsed="false">
      <c r="A30" s="0" t="n">
        <f aca="false">A29+1</f>
        <v>24</v>
      </c>
      <c r="B30" s="164" t="s">
        <v>2223</v>
      </c>
      <c r="C30" s="164" t="s">
        <v>2224</v>
      </c>
      <c r="D30" s="164" t="s">
        <v>2254</v>
      </c>
      <c r="E30" s="164" t="s">
        <v>2182</v>
      </c>
      <c r="F30" s="170" t="s">
        <v>2211</v>
      </c>
      <c r="I30" s="1" t="n">
        <f aca="false">I29+1</f>
        <v>24</v>
      </c>
      <c r="J30" s="168" t="s">
        <v>2255</v>
      </c>
      <c r="K30" s="168" t="s">
        <v>2256</v>
      </c>
      <c r="L30" s="168" t="s">
        <v>2160</v>
      </c>
      <c r="M30" s="168" t="s">
        <v>735</v>
      </c>
      <c r="N30" s="168" t="s">
        <v>2257</v>
      </c>
    </row>
    <row r="31" customFormat="false" ht="27" hidden="false" customHeight="true" outlineLevel="0" collapsed="false">
      <c r="A31" s="0" t="n">
        <f aca="false">A30+1</f>
        <v>25</v>
      </c>
      <c r="B31" s="164" t="s">
        <v>2223</v>
      </c>
      <c r="C31" s="164" t="s">
        <v>2224</v>
      </c>
      <c r="D31" s="164" t="s">
        <v>2258</v>
      </c>
      <c r="E31" s="164" t="s">
        <v>2182</v>
      </c>
      <c r="F31" s="170" t="s">
        <v>2211</v>
      </c>
      <c r="I31" s="1" t="n">
        <f aca="false">I30+1</f>
        <v>25</v>
      </c>
      <c r="J31" s="168" t="s">
        <v>2259</v>
      </c>
      <c r="K31" s="168" t="s">
        <v>2260</v>
      </c>
      <c r="L31" s="168" t="s">
        <v>2176</v>
      </c>
      <c r="M31" s="168" t="s">
        <v>2261</v>
      </c>
      <c r="N31" s="168" t="s">
        <v>2262</v>
      </c>
    </row>
    <row r="32" customFormat="false" ht="31.9" hidden="false" customHeight="true" outlineLevel="0" collapsed="false">
      <c r="A32" s="0" t="n">
        <f aca="false">A31+1</f>
        <v>26</v>
      </c>
      <c r="B32" s="164" t="s">
        <v>2174</v>
      </c>
      <c r="C32" s="164" t="s">
        <v>2175</v>
      </c>
      <c r="D32" s="165" t="s">
        <v>2184</v>
      </c>
      <c r="E32" s="165" t="s">
        <v>2165</v>
      </c>
      <c r="F32" s="166" t="s">
        <v>2263</v>
      </c>
      <c r="I32" s="1" t="n">
        <f aca="false">I31+1</f>
        <v>26</v>
      </c>
      <c r="J32" s="168" t="s">
        <v>2264</v>
      </c>
      <c r="K32" s="168" t="s">
        <v>2213</v>
      </c>
      <c r="L32" s="168" t="s">
        <v>2176</v>
      </c>
      <c r="M32" s="168" t="s">
        <v>735</v>
      </c>
      <c r="N32" s="168" t="s">
        <v>2265</v>
      </c>
    </row>
    <row r="33" customFormat="false" ht="35.45" hidden="false" customHeight="true" outlineLevel="0" collapsed="false">
      <c r="A33" s="0" t="n">
        <f aca="false">A32+1</f>
        <v>27</v>
      </c>
      <c r="B33" s="164" t="s">
        <v>2174</v>
      </c>
      <c r="C33" s="164" t="s">
        <v>2175</v>
      </c>
      <c r="D33" s="165" t="s">
        <v>2184</v>
      </c>
      <c r="E33" s="165" t="s">
        <v>2165</v>
      </c>
      <c r="F33" s="166" t="s">
        <v>2263</v>
      </c>
      <c r="I33" s="1" t="n">
        <f aca="false">I32+1</f>
        <v>27</v>
      </c>
      <c r="J33" s="168" t="s">
        <v>2266</v>
      </c>
      <c r="K33" s="168" t="s">
        <v>2213</v>
      </c>
      <c r="L33" s="168" t="s">
        <v>2176</v>
      </c>
      <c r="M33" s="168" t="s">
        <v>735</v>
      </c>
      <c r="N33" s="168" t="s">
        <v>2267</v>
      </c>
    </row>
    <row r="34" customFormat="false" ht="24.6" hidden="false" customHeight="true" outlineLevel="0" collapsed="false">
      <c r="A34" s="0" t="n">
        <f aca="false">A33+1</f>
        <v>28</v>
      </c>
      <c r="B34" s="164" t="s">
        <v>2268</v>
      </c>
      <c r="C34" s="164" t="s">
        <v>2269</v>
      </c>
      <c r="D34" s="164" t="s">
        <v>2198</v>
      </c>
      <c r="E34" s="164" t="s">
        <v>2172</v>
      </c>
      <c r="F34" s="170" t="s">
        <v>2270</v>
      </c>
      <c r="I34" s="1" t="n">
        <f aca="false">I33+1</f>
        <v>28</v>
      </c>
      <c r="J34" s="168" t="s">
        <v>2266</v>
      </c>
      <c r="K34" s="168" t="s">
        <v>2213</v>
      </c>
      <c r="L34" s="168" t="s">
        <v>2176</v>
      </c>
      <c r="M34" s="168" t="s">
        <v>735</v>
      </c>
      <c r="N34" s="168" t="s">
        <v>2267</v>
      </c>
    </row>
    <row r="35" customFormat="false" ht="30.6" hidden="false" customHeight="true" outlineLevel="0" collapsed="false">
      <c r="A35" s="0" t="n">
        <f aca="false">A34+1</f>
        <v>29</v>
      </c>
      <c r="B35" s="164" t="s">
        <v>2271</v>
      </c>
      <c r="C35" s="164" t="s">
        <v>2272</v>
      </c>
      <c r="D35" s="164" t="s">
        <v>2198</v>
      </c>
      <c r="E35" s="164" t="s">
        <v>2172</v>
      </c>
      <c r="F35" s="170" t="s">
        <v>2273</v>
      </c>
      <c r="I35" s="1" t="n">
        <f aca="false">I34+1</f>
        <v>29</v>
      </c>
      <c r="J35" s="168" t="s">
        <v>2266</v>
      </c>
      <c r="K35" s="168" t="s">
        <v>2213</v>
      </c>
      <c r="L35" s="168" t="s">
        <v>2176</v>
      </c>
      <c r="M35" s="168" t="s">
        <v>735</v>
      </c>
      <c r="N35" s="168" t="s">
        <v>2267</v>
      </c>
    </row>
    <row r="36" customFormat="false" ht="25.9" hidden="false" customHeight="true" outlineLevel="0" collapsed="false">
      <c r="A36" s="0" t="n">
        <f aca="false">A35+1</f>
        <v>30</v>
      </c>
      <c r="B36" s="164" t="s">
        <v>2274</v>
      </c>
      <c r="C36" s="164" t="s">
        <v>2275</v>
      </c>
      <c r="D36" s="164" t="s">
        <v>2276</v>
      </c>
      <c r="E36" s="164" t="s">
        <v>2172</v>
      </c>
      <c r="F36" s="170" t="s">
        <v>2277</v>
      </c>
      <c r="I36" s="1" t="n">
        <f aca="false">I35+1</f>
        <v>30</v>
      </c>
      <c r="J36" s="168" t="s">
        <v>2278</v>
      </c>
      <c r="K36" s="168" t="s">
        <v>2213</v>
      </c>
      <c r="L36" s="168" t="s">
        <v>2176</v>
      </c>
      <c r="M36" s="168" t="s">
        <v>735</v>
      </c>
      <c r="N36" s="168" t="s">
        <v>2279</v>
      </c>
    </row>
    <row r="37" customFormat="false" ht="12.6" hidden="false" customHeight="true" outlineLevel="0" collapsed="false">
      <c r="A37" s="0" t="n">
        <f aca="false">A36+1</f>
        <v>31</v>
      </c>
      <c r="B37" s="164" t="s">
        <v>2280</v>
      </c>
      <c r="C37" s="164" t="s">
        <v>2281</v>
      </c>
      <c r="D37" s="164" t="s">
        <v>2282</v>
      </c>
      <c r="E37" s="164" t="s">
        <v>2172</v>
      </c>
      <c r="F37" s="170" t="s">
        <v>2283</v>
      </c>
      <c r="I37" s="1" t="n">
        <f aca="false">I36+1</f>
        <v>31</v>
      </c>
      <c r="J37" s="168" t="s">
        <v>2284</v>
      </c>
      <c r="K37" s="168" t="s">
        <v>2285</v>
      </c>
      <c r="L37" s="168" t="s">
        <v>2160</v>
      </c>
      <c r="M37" s="168" t="s">
        <v>735</v>
      </c>
      <c r="N37" s="168" t="s">
        <v>2286</v>
      </c>
    </row>
    <row r="38" customFormat="false" ht="35.45" hidden="false" customHeight="true" outlineLevel="0" collapsed="false">
      <c r="A38" s="0" t="n">
        <f aca="false">A37+1</f>
        <v>32</v>
      </c>
      <c r="B38" s="164" t="s">
        <v>2287</v>
      </c>
      <c r="C38" s="164" t="s">
        <v>2288</v>
      </c>
      <c r="D38" s="164" t="s">
        <v>2289</v>
      </c>
      <c r="E38" s="164" t="s">
        <v>2172</v>
      </c>
      <c r="F38" s="170" t="s">
        <v>2290</v>
      </c>
      <c r="I38" s="1" t="n">
        <f aca="false">I37+1</f>
        <v>32</v>
      </c>
      <c r="J38" s="168" t="s">
        <v>2291</v>
      </c>
      <c r="K38" s="168" t="s">
        <v>2292</v>
      </c>
      <c r="L38" s="168" t="s">
        <v>2176</v>
      </c>
      <c r="M38" s="168" t="s">
        <v>735</v>
      </c>
      <c r="N38" s="168" t="s">
        <v>2293</v>
      </c>
    </row>
    <row r="39" customFormat="false" ht="18.6" hidden="false" customHeight="true" outlineLevel="0" collapsed="false">
      <c r="A39" s="0" t="n">
        <f aca="false">A38+1</f>
        <v>33</v>
      </c>
      <c r="B39" s="164" t="s">
        <v>2294</v>
      </c>
      <c r="C39" s="164" t="s">
        <v>2288</v>
      </c>
      <c r="D39" s="164" t="s">
        <v>2289</v>
      </c>
      <c r="E39" s="164" t="s">
        <v>2172</v>
      </c>
      <c r="F39" s="170" t="s">
        <v>2290</v>
      </c>
      <c r="I39" s="1" t="n">
        <f aca="false">I38+1</f>
        <v>33</v>
      </c>
      <c r="J39" s="168" t="s">
        <v>2295</v>
      </c>
      <c r="K39" s="168" t="s">
        <v>2213</v>
      </c>
      <c r="L39" s="168" t="s">
        <v>2176</v>
      </c>
      <c r="M39" s="168" t="s">
        <v>735</v>
      </c>
      <c r="N39" s="168" t="s">
        <v>2296</v>
      </c>
    </row>
    <row r="40" customFormat="false" ht="19.15" hidden="false" customHeight="true" outlineLevel="0" collapsed="false">
      <c r="A40" s="0" t="n">
        <f aca="false">A39+1</f>
        <v>34</v>
      </c>
      <c r="B40" s="164" t="s">
        <v>2297</v>
      </c>
      <c r="C40" s="164" t="s">
        <v>2298</v>
      </c>
      <c r="D40" s="164" t="s">
        <v>2299</v>
      </c>
      <c r="E40" s="164" t="s">
        <v>2300</v>
      </c>
      <c r="F40" s="170" t="s">
        <v>2301</v>
      </c>
      <c r="I40" s="1" t="n">
        <f aca="false">I39+1</f>
        <v>34</v>
      </c>
      <c r="J40" s="168" t="s">
        <v>2302</v>
      </c>
      <c r="K40" s="168" t="s">
        <v>2303</v>
      </c>
      <c r="L40" s="168" t="s">
        <v>2176</v>
      </c>
      <c r="M40" s="168" t="s">
        <v>2304</v>
      </c>
      <c r="N40" s="168" t="s">
        <v>2305</v>
      </c>
    </row>
    <row r="41" customFormat="false" ht="20.45" hidden="false" customHeight="true" outlineLevel="0" collapsed="false">
      <c r="A41" s="0" t="n">
        <f aca="false">A40+1</f>
        <v>35</v>
      </c>
      <c r="B41" s="164" t="s">
        <v>2306</v>
      </c>
      <c r="C41" s="164" t="s">
        <v>2307</v>
      </c>
      <c r="D41" s="164" t="s">
        <v>2308</v>
      </c>
      <c r="E41" s="164" t="s">
        <v>2172</v>
      </c>
      <c r="F41" s="170" t="s">
        <v>2309</v>
      </c>
      <c r="I41" s="1" t="n">
        <f aca="false">I40+1</f>
        <v>35</v>
      </c>
      <c r="J41" s="168" t="s">
        <v>2310</v>
      </c>
      <c r="K41" s="168" t="s">
        <v>2311</v>
      </c>
      <c r="L41" s="168" t="s">
        <v>2176</v>
      </c>
      <c r="M41" s="168" t="s">
        <v>2312</v>
      </c>
      <c r="N41" s="168" t="s">
        <v>2305</v>
      </c>
    </row>
    <row r="42" customFormat="false" ht="21" hidden="false" customHeight="true" outlineLevel="0" collapsed="false">
      <c r="A42" s="0" t="n">
        <f aca="false">A41+1</f>
        <v>36</v>
      </c>
      <c r="B42" s="164" t="s">
        <v>2189</v>
      </c>
      <c r="C42" s="164" t="s">
        <v>2190</v>
      </c>
      <c r="D42" s="165" t="s">
        <v>2184</v>
      </c>
      <c r="E42" s="165" t="s">
        <v>2165</v>
      </c>
      <c r="F42" s="166" t="s">
        <v>2191</v>
      </c>
      <c r="I42" s="1" t="n">
        <f aca="false">I41+1</f>
        <v>36</v>
      </c>
      <c r="J42" s="168" t="s">
        <v>2313</v>
      </c>
      <c r="K42" s="168" t="s">
        <v>2260</v>
      </c>
      <c r="L42" s="168" t="s">
        <v>2176</v>
      </c>
      <c r="M42" s="168" t="s">
        <v>2261</v>
      </c>
      <c r="N42" s="168" t="s">
        <v>2305</v>
      </c>
    </row>
    <row r="43" customFormat="false" ht="22.9" hidden="false" customHeight="true" outlineLevel="0" collapsed="false">
      <c r="A43" s="0" t="n">
        <f aca="false">A42+1</f>
        <v>37</v>
      </c>
      <c r="B43" s="164" t="s">
        <v>2193</v>
      </c>
      <c r="C43" s="164" t="s">
        <v>2194</v>
      </c>
      <c r="D43" s="165" t="s">
        <v>2184</v>
      </c>
      <c r="E43" s="165" t="s">
        <v>2165</v>
      </c>
      <c r="F43" s="166" t="s">
        <v>2191</v>
      </c>
      <c r="I43" s="1" t="n">
        <f aca="false">I42+1</f>
        <v>37</v>
      </c>
      <c r="J43" s="168" t="s">
        <v>2314</v>
      </c>
      <c r="K43" s="168" t="s">
        <v>2315</v>
      </c>
      <c r="L43" s="168" t="s">
        <v>2176</v>
      </c>
      <c r="M43" s="168" t="s">
        <v>2312</v>
      </c>
      <c r="N43" s="168" t="s">
        <v>2316</v>
      </c>
    </row>
    <row r="44" customFormat="false" ht="28.15" hidden="false" customHeight="true" outlineLevel="0" collapsed="false">
      <c r="A44" s="0" t="n">
        <f aca="false">A43+1</f>
        <v>38</v>
      </c>
      <c r="B44" s="164" t="s">
        <v>2317</v>
      </c>
      <c r="C44" s="164" t="s">
        <v>2252</v>
      </c>
      <c r="D44" s="164" t="s">
        <v>2308</v>
      </c>
      <c r="E44" s="164" t="s">
        <v>2172</v>
      </c>
      <c r="F44" s="170" t="s">
        <v>2318</v>
      </c>
      <c r="I44" s="1" t="n">
        <f aca="false">I43+1</f>
        <v>38</v>
      </c>
      <c r="J44" s="168" t="s">
        <v>2319</v>
      </c>
      <c r="K44" s="168" t="s">
        <v>2320</v>
      </c>
      <c r="L44" s="168" t="s">
        <v>2160</v>
      </c>
      <c r="M44" s="168" t="s">
        <v>2321</v>
      </c>
      <c r="N44" s="168" t="s">
        <v>2322</v>
      </c>
    </row>
    <row r="45" customFormat="false" ht="36" hidden="false" customHeight="true" outlineLevel="0" collapsed="false">
      <c r="A45" s="0" t="n">
        <f aca="false">A44+1</f>
        <v>39</v>
      </c>
      <c r="B45" s="164" t="s">
        <v>2323</v>
      </c>
      <c r="C45" s="164" t="s">
        <v>2324</v>
      </c>
      <c r="D45" s="164" t="s">
        <v>2299</v>
      </c>
      <c r="E45" s="164" t="s">
        <v>2325</v>
      </c>
      <c r="F45" s="170" t="s">
        <v>2326</v>
      </c>
      <c r="I45" s="1" t="n">
        <f aca="false">I44+1</f>
        <v>39</v>
      </c>
      <c r="J45" s="168" t="s">
        <v>2327</v>
      </c>
      <c r="K45" s="168" t="s">
        <v>2328</v>
      </c>
      <c r="L45" s="168" t="s">
        <v>2160</v>
      </c>
      <c r="M45" s="168" t="s">
        <v>2321</v>
      </c>
      <c r="N45" s="168" t="s">
        <v>2329</v>
      </c>
    </row>
    <row r="46" customFormat="false" ht="27.6" hidden="false" customHeight="true" outlineLevel="0" collapsed="false">
      <c r="A46" s="0" t="n">
        <f aca="false">A45+1</f>
        <v>40</v>
      </c>
      <c r="B46" s="164" t="s">
        <v>2330</v>
      </c>
      <c r="C46" s="164" t="s">
        <v>2331</v>
      </c>
      <c r="D46" s="164" t="s">
        <v>2332</v>
      </c>
      <c r="E46" s="164" t="s">
        <v>2172</v>
      </c>
      <c r="F46" s="170" t="s">
        <v>2333</v>
      </c>
      <c r="I46" s="1" t="n">
        <f aca="false">I45+1</f>
        <v>40</v>
      </c>
      <c r="J46" s="168" t="s">
        <v>2334</v>
      </c>
      <c r="K46" s="168" t="s">
        <v>2335</v>
      </c>
      <c r="L46" s="168" t="s">
        <v>2176</v>
      </c>
      <c r="M46" s="168" t="s">
        <v>2321</v>
      </c>
      <c r="N46" s="168" t="s">
        <v>2336</v>
      </c>
    </row>
    <row r="47" customFormat="false" ht="22.9" hidden="false" customHeight="true" outlineLevel="0" collapsed="false">
      <c r="A47" s="0" t="n">
        <f aca="false">A46+1</f>
        <v>41</v>
      </c>
      <c r="B47" s="164" t="s">
        <v>2337</v>
      </c>
      <c r="C47" s="164" t="s">
        <v>2338</v>
      </c>
      <c r="D47" s="164" t="s">
        <v>2339</v>
      </c>
      <c r="E47" s="164" t="s">
        <v>2340</v>
      </c>
      <c r="F47" s="170" t="s">
        <v>2341</v>
      </c>
      <c r="I47" s="1" t="n">
        <f aca="false">I46+1</f>
        <v>41</v>
      </c>
      <c r="J47" s="168" t="s">
        <v>2342</v>
      </c>
      <c r="K47" s="168" t="s">
        <v>2343</v>
      </c>
      <c r="L47" s="168" t="s">
        <v>2160</v>
      </c>
      <c r="M47" s="168" t="s">
        <v>2312</v>
      </c>
      <c r="N47" s="168" t="s">
        <v>2344</v>
      </c>
    </row>
    <row r="48" customFormat="false" ht="23.45" hidden="false" customHeight="true" outlineLevel="0" collapsed="false">
      <c r="A48" s="0" t="n">
        <f aca="false">A47+1</f>
        <v>42</v>
      </c>
      <c r="B48" s="164" t="s">
        <v>2337</v>
      </c>
      <c r="C48" s="164" t="s">
        <v>2338</v>
      </c>
      <c r="D48" s="164" t="s">
        <v>2345</v>
      </c>
      <c r="E48" s="164" t="s">
        <v>2340</v>
      </c>
      <c r="F48" s="170" t="s">
        <v>2341</v>
      </c>
      <c r="I48" s="1" t="n">
        <f aca="false">I47+1</f>
        <v>42</v>
      </c>
      <c r="J48" s="168" t="s">
        <v>2346</v>
      </c>
      <c r="K48" s="168" t="s">
        <v>2347</v>
      </c>
      <c r="L48" s="168" t="s">
        <v>2176</v>
      </c>
      <c r="M48" s="168" t="s">
        <v>2312</v>
      </c>
      <c r="N48" s="168" t="s">
        <v>2348</v>
      </c>
    </row>
    <row r="49" customFormat="false" ht="36.6" hidden="false" customHeight="true" outlineLevel="0" collapsed="false">
      <c r="A49" s="0" t="n">
        <f aca="false">A48+1</f>
        <v>43</v>
      </c>
      <c r="B49" s="164" t="s">
        <v>2349</v>
      </c>
      <c r="C49" s="164" t="s">
        <v>2350</v>
      </c>
      <c r="D49" s="164" t="s">
        <v>2351</v>
      </c>
      <c r="E49" s="164" t="s">
        <v>2172</v>
      </c>
      <c r="F49" s="170" t="s">
        <v>2352</v>
      </c>
      <c r="I49" s="1" t="n">
        <f aca="false">I48+1</f>
        <v>43</v>
      </c>
      <c r="J49" s="168" t="s">
        <v>2353</v>
      </c>
      <c r="K49" s="168" t="s">
        <v>2354</v>
      </c>
      <c r="L49" s="168" t="s">
        <v>2160</v>
      </c>
      <c r="M49" s="168" t="s">
        <v>2355</v>
      </c>
      <c r="N49" s="168" t="s">
        <v>2356</v>
      </c>
    </row>
    <row r="50" customFormat="false" ht="23.45" hidden="false" customHeight="true" outlineLevel="0" collapsed="false">
      <c r="A50" s="0" t="n">
        <f aca="false">A49+1</f>
        <v>44</v>
      </c>
      <c r="B50" s="164" t="s">
        <v>2212</v>
      </c>
      <c r="C50" s="164" t="s">
        <v>2357</v>
      </c>
      <c r="D50" s="164" t="s">
        <v>2358</v>
      </c>
      <c r="E50" s="164" t="s">
        <v>2359</v>
      </c>
      <c r="F50" s="170" t="s">
        <v>2360</v>
      </c>
      <c r="I50" s="1" t="n">
        <f aca="false">I49+1</f>
        <v>44</v>
      </c>
      <c r="J50" s="168" t="s">
        <v>2353</v>
      </c>
      <c r="K50" s="168" t="s">
        <v>2354</v>
      </c>
      <c r="L50" s="168" t="s">
        <v>2160</v>
      </c>
      <c r="M50" s="168" t="s">
        <v>2361</v>
      </c>
      <c r="N50" s="168" t="s">
        <v>2356</v>
      </c>
    </row>
    <row r="51" customFormat="false" ht="34.15" hidden="false" customHeight="true" outlineLevel="0" collapsed="false">
      <c r="A51" s="0" t="n">
        <f aca="false">A50+1</f>
        <v>45</v>
      </c>
      <c r="B51" s="164" t="s">
        <v>2212</v>
      </c>
      <c r="C51" s="164" t="s">
        <v>2357</v>
      </c>
      <c r="D51" s="164" t="s">
        <v>2362</v>
      </c>
      <c r="E51" s="164" t="s">
        <v>2359</v>
      </c>
      <c r="F51" s="170" t="s">
        <v>2363</v>
      </c>
      <c r="I51" s="1" t="n">
        <f aca="false">I50+1</f>
        <v>45</v>
      </c>
      <c r="J51" s="168" t="s">
        <v>2364</v>
      </c>
      <c r="K51" s="168" t="s">
        <v>2365</v>
      </c>
      <c r="L51" s="168" t="s">
        <v>2160</v>
      </c>
      <c r="M51" s="168" t="s">
        <v>2366</v>
      </c>
      <c r="N51" s="168" t="s">
        <v>2367</v>
      </c>
    </row>
    <row r="52" customFormat="false" ht="27.6" hidden="false" customHeight="true" outlineLevel="0" collapsed="false">
      <c r="A52" s="0" t="n">
        <f aca="false">A51+1</f>
        <v>46</v>
      </c>
      <c r="B52" s="164" t="s">
        <v>2212</v>
      </c>
      <c r="C52" s="164" t="s">
        <v>2357</v>
      </c>
      <c r="D52" s="164" t="s">
        <v>2368</v>
      </c>
      <c r="E52" s="164" t="s">
        <v>2359</v>
      </c>
      <c r="F52" s="170" t="s">
        <v>2360</v>
      </c>
      <c r="I52" s="1" t="n">
        <f aca="false">I51+1</f>
        <v>46</v>
      </c>
      <c r="J52" s="168" t="s">
        <v>2364</v>
      </c>
      <c r="K52" s="168" t="s">
        <v>2365</v>
      </c>
      <c r="L52" s="168" t="s">
        <v>2160</v>
      </c>
      <c r="M52" s="168" t="s">
        <v>2369</v>
      </c>
      <c r="N52" s="168" t="s">
        <v>2370</v>
      </c>
    </row>
    <row r="53" customFormat="false" ht="22.9" hidden="false" customHeight="true" outlineLevel="0" collapsed="false">
      <c r="A53" s="0" t="n">
        <f aca="false">A52+1</f>
        <v>47</v>
      </c>
      <c r="B53" s="164" t="s">
        <v>2371</v>
      </c>
      <c r="C53" s="164" t="s">
        <v>2372</v>
      </c>
      <c r="D53" s="164" t="s">
        <v>2373</v>
      </c>
      <c r="E53" s="164" t="s">
        <v>2374</v>
      </c>
      <c r="F53" s="170" t="s">
        <v>2375</v>
      </c>
      <c r="I53" s="1" t="n">
        <f aca="false">I52+1</f>
        <v>47</v>
      </c>
      <c r="J53" s="172" t="s">
        <v>2376</v>
      </c>
      <c r="K53" s="164" t="s">
        <v>2377</v>
      </c>
      <c r="L53" s="172" t="s">
        <v>2176</v>
      </c>
      <c r="M53" s="164" t="s">
        <v>2312</v>
      </c>
      <c r="N53" s="173" t="s">
        <v>2378</v>
      </c>
    </row>
    <row r="54" customFormat="false" ht="24.6" hidden="false" customHeight="true" outlineLevel="0" collapsed="false">
      <c r="A54" s="0" t="n">
        <f aca="false">A53+1</f>
        <v>48</v>
      </c>
      <c r="B54" s="164" t="s">
        <v>2371</v>
      </c>
      <c r="C54" s="164" t="s">
        <v>2372</v>
      </c>
      <c r="D54" s="164" t="s">
        <v>2379</v>
      </c>
      <c r="E54" s="164" t="s">
        <v>2374</v>
      </c>
      <c r="F54" s="170" t="s">
        <v>2375</v>
      </c>
      <c r="I54" s="1" t="n">
        <f aca="false">I53+1</f>
        <v>48</v>
      </c>
      <c r="J54" s="168" t="s">
        <v>2353</v>
      </c>
      <c r="K54" s="174" t="s">
        <v>2380</v>
      </c>
      <c r="L54" s="168" t="s">
        <v>2176</v>
      </c>
      <c r="M54" s="168" t="s">
        <v>2381</v>
      </c>
      <c r="N54" s="168" t="s">
        <v>2382</v>
      </c>
    </row>
    <row r="55" customFormat="false" ht="28.15" hidden="false" customHeight="true" outlineLevel="0" collapsed="false">
      <c r="A55" s="0" t="n">
        <f aca="false">A54+1</f>
        <v>49</v>
      </c>
      <c r="B55" s="164" t="s">
        <v>2371</v>
      </c>
      <c r="C55" s="164" t="s">
        <v>2372</v>
      </c>
      <c r="D55" s="164" t="s">
        <v>2383</v>
      </c>
      <c r="E55" s="164" t="s">
        <v>2374</v>
      </c>
      <c r="F55" s="170" t="s">
        <v>2375</v>
      </c>
      <c r="I55" s="1" t="n">
        <f aca="false">I54+1</f>
        <v>49</v>
      </c>
      <c r="J55" s="168" t="s">
        <v>2353</v>
      </c>
      <c r="K55" s="174" t="s">
        <v>2380</v>
      </c>
      <c r="L55" s="168" t="s">
        <v>2176</v>
      </c>
      <c r="M55" s="168" t="s">
        <v>2384</v>
      </c>
      <c r="N55" s="168" t="s">
        <v>2382</v>
      </c>
    </row>
    <row r="56" customFormat="false" ht="22.9" hidden="false" customHeight="true" outlineLevel="0" collapsed="false">
      <c r="A56" s="0" t="n">
        <f aca="false">A55+1</f>
        <v>50</v>
      </c>
      <c r="B56" s="164" t="s">
        <v>2371</v>
      </c>
      <c r="C56" s="164" t="s">
        <v>2372</v>
      </c>
      <c r="D56" s="164" t="s">
        <v>2385</v>
      </c>
      <c r="E56" s="164" t="s">
        <v>2374</v>
      </c>
      <c r="F56" s="170" t="s">
        <v>2375</v>
      </c>
      <c r="I56" s="1" t="n">
        <f aca="false">I55+1</f>
        <v>50</v>
      </c>
      <c r="J56" s="164" t="s">
        <v>2353</v>
      </c>
      <c r="K56" s="174" t="s">
        <v>2380</v>
      </c>
      <c r="L56" s="164" t="s">
        <v>2176</v>
      </c>
      <c r="M56" s="164" t="s">
        <v>2172</v>
      </c>
      <c r="N56" s="168" t="s">
        <v>2382</v>
      </c>
    </row>
    <row r="57" customFormat="false" ht="30.6" hidden="false" customHeight="true" outlineLevel="0" collapsed="false">
      <c r="A57" s="0" t="n">
        <f aca="false">A56+1</f>
        <v>51</v>
      </c>
      <c r="B57" s="164" t="s">
        <v>2371</v>
      </c>
      <c r="C57" s="164" t="s">
        <v>2372</v>
      </c>
      <c r="D57" s="164" t="s">
        <v>2386</v>
      </c>
      <c r="E57" s="164" t="s">
        <v>2374</v>
      </c>
      <c r="F57" s="170" t="s">
        <v>2375</v>
      </c>
      <c r="I57" s="1" t="n">
        <f aca="false">I56+1</f>
        <v>51</v>
      </c>
      <c r="J57" s="164" t="s">
        <v>2387</v>
      </c>
      <c r="K57" s="164" t="s">
        <v>2388</v>
      </c>
      <c r="L57" s="164" t="s">
        <v>2176</v>
      </c>
      <c r="M57" s="164" t="s">
        <v>2361</v>
      </c>
      <c r="N57" s="175" t="n">
        <v>42908</v>
      </c>
    </row>
    <row r="58" customFormat="false" ht="30" hidden="false" customHeight="true" outlineLevel="0" collapsed="false">
      <c r="A58" s="0" t="n">
        <f aca="false">A57+1</f>
        <v>52</v>
      </c>
      <c r="B58" s="164" t="s">
        <v>2371</v>
      </c>
      <c r="C58" s="164" t="s">
        <v>2372</v>
      </c>
      <c r="D58" s="164" t="s">
        <v>2389</v>
      </c>
      <c r="E58" s="164" t="s">
        <v>2374</v>
      </c>
      <c r="F58" s="170" t="s">
        <v>2375</v>
      </c>
      <c r="I58" s="1" t="n">
        <f aca="false">I57+1</f>
        <v>52</v>
      </c>
      <c r="J58" s="164" t="s">
        <v>2390</v>
      </c>
      <c r="K58" s="164" t="s">
        <v>2391</v>
      </c>
      <c r="L58" s="164" t="s">
        <v>2176</v>
      </c>
      <c r="M58" s="164" t="s">
        <v>2361</v>
      </c>
      <c r="N58" s="175" t="s">
        <v>2392</v>
      </c>
    </row>
    <row r="59" customFormat="false" ht="29.45" hidden="false" customHeight="true" outlineLevel="0" collapsed="false">
      <c r="A59" s="0" t="n">
        <f aca="false">A58+1</f>
        <v>53</v>
      </c>
      <c r="B59" s="164" t="s">
        <v>2371</v>
      </c>
      <c r="C59" s="164" t="s">
        <v>2372</v>
      </c>
      <c r="D59" s="164" t="s">
        <v>2393</v>
      </c>
      <c r="E59" s="164" t="s">
        <v>2374</v>
      </c>
      <c r="F59" s="170" t="s">
        <v>2375</v>
      </c>
      <c r="I59" s="1" t="n">
        <f aca="false">I58+1</f>
        <v>53</v>
      </c>
      <c r="J59" s="164" t="s">
        <v>2394</v>
      </c>
      <c r="K59" s="164" t="s">
        <v>2227</v>
      </c>
      <c r="L59" s="164" t="s">
        <v>2160</v>
      </c>
      <c r="M59" s="164" t="s">
        <v>2361</v>
      </c>
      <c r="N59" s="176" t="s">
        <v>2395</v>
      </c>
    </row>
    <row r="60" customFormat="false" ht="23.45" hidden="false" customHeight="true" outlineLevel="0" collapsed="false">
      <c r="A60" s="0" t="n">
        <f aca="false">A59+1</f>
        <v>54</v>
      </c>
      <c r="B60" s="164" t="s">
        <v>2371</v>
      </c>
      <c r="C60" s="164" t="s">
        <v>2372</v>
      </c>
      <c r="D60" s="164" t="s">
        <v>2396</v>
      </c>
      <c r="E60" s="164" t="s">
        <v>2374</v>
      </c>
      <c r="F60" s="170" t="s">
        <v>2375</v>
      </c>
      <c r="I60" s="1" t="n">
        <f aca="false">I59+1</f>
        <v>54</v>
      </c>
      <c r="J60" s="164" t="s">
        <v>2397</v>
      </c>
      <c r="K60" s="164" t="s">
        <v>2398</v>
      </c>
      <c r="L60" s="164" t="s">
        <v>2160</v>
      </c>
      <c r="M60" s="164" t="s">
        <v>2312</v>
      </c>
      <c r="N60" s="176" t="s">
        <v>2399</v>
      </c>
    </row>
    <row r="61" customFormat="false" ht="18" hidden="false" customHeight="true" outlineLevel="0" collapsed="false">
      <c r="A61" s="0" t="n">
        <f aca="false">A60+1</f>
        <v>55</v>
      </c>
      <c r="B61" s="164" t="s">
        <v>2400</v>
      </c>
      <c r="C61" s="164" t="s">
        <v>2401</v>
      </c>
      <c r="D61" s="164" t="s">
        <v>2402</v>
      </c>
      <c r="E61" s="164" t="s">
        <v>2172</v>
      </c>
      <c r="F61" s="170" t="s">
        <v>2403</v>
      </c>
      <c r="I61" s="1" t="n">
        <f aca="false">I60+1</f>
        <v>55</v>
      </c>
      <c r="J61" s="164" t="s">
        <v>2404</v>
      </c>
      <c r="K61" s="164" t="s">
        <v>2398</v>
      </c>
      <c r="L61" s="164" t="s">
        <v>2160</v>
      </c>
      <c r="M61" s="164" t="s">
        <v>2312</v>
      </c>
      <c r="N61" s="176" t="s">
        <v>2405</v>
      </c>
    </row>
    <row r="62" customFormat="false" ht="28.9" hidden="false" customHeight="true" outlineLevel="0" collapsed="false">
      <c r="A62" s="0" t="n">
        <f aca="false">A61+1</f>
        <v>56</v>
      </c>
      <c r="B62" s="164" t="s">
        <v>2406</v>
      </c>
      <c r="C62" s="164" t="s">
        <v>2407</v>
      </c>
      <c r="D62" s="164" t="s">
        <v>2198</v>
      </c>
      <c r="E62" s="164" t="s">
        <v>2172</v>
      </c>
      <c r="F62" s="170" t="s">
        <v>2408</v>
      </c>
      <c r="I62" s="1" t="n">
        <f aca="false">I61+1</f>
        <v>56</v>
      </c>
      <c r="J62" s="164" t="s">
        <v>2409</v>
      </c>
      <c r="K62" s="164" t="s">
        <v>2398</v>
      </c>
      <c r="L62" s="164" t="s">
        <v>2160</v>
      </c>
      <c r="M62" s="164" t="s">
        <v>2410</v>
      </c>
      <c r="N62" s="176" t="s">
        <v>2411</v>
      </c>
    </row>
    <row r="63" customFormat="false" ht="33.6" hidden="false" customHeight="true" outlineLevel="0" collapsed="false">
      <c r="A63" s="0" t="n">
        <f aca="false">A62+1</f>
        <v>57</v>
      </c>
      <c r="B63" s="164" t="s">
        <v>2200</v>
      </c>
      <c r="C63" s="164" t="s">
        <v>2201</v>
      </c>
      <c r="D63" s="165" t="s">
        <v>2160</v>
      </c>
      <c r="E63" s="165" t="s">
        <v>735</v>
      </c>
      <c r="F63" s="166" t="s">
        <v>2412</v>
      </c>
      <c r="I63" s="1" t="n">
        <f aca="false">I62+1</f>
        <v>57</v>
      </c>
      <c r="J63" s="177" t="s">
        <v>2404</v>
      </c>
      <c r="K63" s="178" t="s">
        <v>2398</v>
      </c>
      <c r="L63" s="177" t="s">
        <v>2160</v>
      </c>
      <c r="M63" s="178" t="s">
        <v>2369</v>
      </c>
      <c r="N63" s="179" t="s">
        <v>2413</v>
      </c>
    </row>
    <row r="64" customFormat="false" ht="37.9" hidden="false" customHeight="true" outlineLevel="0" collapsed="false">
      <c r="A64" s="0" t="n">
        <f aca="false">A63+1</f>
        <v>58</v>
      </c>
      <c r="B64" s="164" t="s">
        <v>2414</v>
      </c>
      <c r="C64" s="164" t="s">
        <v>2415</v>
      </c>
      <c r="D64" s="164" t="s">
        <v>2416</v>
      </c>
      <c r="E64" s="164" t="s">
        <v>2172</v>
      </c>
      <c r="F64" s="170" t="s">
        <v>2417</v>
      </c>
      <c r="I64" s="1" t="n">
        <f aca="false">I63+1</f>
        <v>58</v>
      </c>
      <c r="J64" s="172" t="s">
        <v>2418</v>
      </c>
      <c r="K64" s="164" t="s">
        <v>2419</v>
      </c>
      <c r="L64" s="172" t="s">
        <v>2160</v>
      </c>
      <c r="M64" s="168" t="s">
        <v>2361</v>
      </c>
      <c r="N64" s="180" t="s">
        <v>2420</v>
      </c>
    </row>
    <row r="65" customFormat="false" ht="29.45" hidden="false" customHeight="true" outlineLevel="0" collapsed="false">
      <c r="A65" s="0" t="n">
        <f aca="false">A64+1</f>
        <v>59</v>
      </c>
      <c r="B65" s="164" t="s">
        <v>2414</v>
      </c>
      <c r="C65" s="164" t="s">
        <v>2415</v>
      </c>
      <c r="D65" s="164" t="s">
        <v>2421</v>
      </c>
      <c r="E65" s="164" t="s">
        <v>2172</v>
      </c>
      <c r="F65" s="170" t="s">
        <v>2417</v>
      </c>
      <c r="I65" s="1" t="n">
        <f aca="false">I64+1</f>
        <v>59</v>
      </c>
      <c r="J65" s="172" t="s">
        <v>2422</v>
      </c>
      <c r="K65" s="164" t="s">
        <v>2423</v>
      </c>
      <c r="L65" s="172" t="s">
        <v>2176</v>
      </c>
      <c r="M65" s="168" t="s">
        <v>2206</v>
      </c>
      <c r="N65" s="180" t="s">
        <v>2424</v>
      </c>
    </row>
    <row r="66" customFormat="false" ht="31.9" hidden="false" customHeight="true" outlineLevel="0" collapsed="false">
      <c r="A66" s="0" t="n">
        <f aca="false">A65+1</f>
        <v>60</v>
      </c>
      <c r="B66" s="164" t="s">
        <v>2425</v>
      </c>
      <c r="C66" s="164" t="s">
        <v>2426</v>
      </c>
      <c r="D66" s="181" t="s">
        <v>2225</v>
      </c>
      <c r="E66" s="164" t="s">
        <v>2172</v>
      </c>
      <c r="F66" s="170" t="s">
        <v>2427</v>
      </c>
      <c r="I66" s="1" t="n">
        <f aca="false">I65+1</f>
        <v>60</v>
      </c>
      <c r="J66" s="182" t="s">
        <v>2428</v>
      </c>
      <c r="K66" s="164" t="s">
        <v>2292</v>
      </c>
      <c r="L66" s="172" t="s">
        <v>2176</v>
      </c>
      <c r="M66" s="168" t="s">
        <v>2429</v>
      </c>
      <c r="N66" s="180" t="s">
        <v>2430</v>
      </c>
    </row>
    <row r="67" customFormat="false" ht="29.45" hidden="false" customHeight="true" outlineLevel="0" collapsed="false">
      <c r="A67" s="0" t="n">
        <f aca="false">A66+1</f>
        <v>61</v>
      </c>
      <c r="B67" s="164" t="s">
        <v>2425</v>
      </c>
      <c r="C67" s="164" t="s">
        <v>2426</v>
      </c>
      <c r="D67" s="164" t="s">
        <v>2225</v>
      </c>
      <c r="E67" s="164" t="s">
        <v>2172</v>
      </c>
      <c r="F67" s="170" t="s">
        <v>2417</v>
      </c>
      <c r="I67" s="1" t="n">
        <f aca="false">I66+1</f>
        <v>61</v>
      </c>
      <c r="J67" s="183" t="s">
        <v>2431</v>
      </c>
      <c r="K67" s="164" t="s">
        <v>2432</v>
      </c>
      <c r="L67" s="180" t="s">
        <v>2176</v>
      </c>
      <c r="M67" s="164" t="s">
        <v>2433</v>
      </c>
      <c r="N67" s="184" t="s">
        <v>2434</v>
      </c>
    </row>
    <row r="68" customFormat="false" ht="22.9" hidden="false" customHeight="true" outlineLevel="0" collapsed="false">
      <c r="A68" s="0" t="n">
        <f aca="false">A67+1</f>
        <v>62</v>
      </c>
      <c r="B68" s="164" t="s">
        <v>2435</v>
      </c>
      <c r="C68" s="164" t="s">
        <v>2426</v>
      </c>
      <c r="D68" s="164" t="s">
        <v>2225</v>
      </c>
      <c r="E68" s="164" t="s">
        <v>2172</v>
      </c>
      <c r="F68" s="170" t="s">
        <v>2436</v>
      </c>
      <c r="I68" s="1" t="n">
        <f aca="false">I67+1</f>
        <v>62</v>
      </c>
      <c r="J68" s="183" t="s">
        <v>2437</v>
      </c>
      <c r="K68" s="164" t="s">
        <v>2438</v>
      </c>
      <c r="L68" s="180" t="s">
        <v>2176</v>
      </c>
      <c r="M68" s="164" t="s">
        <v>2312</v>
      </c>
      <c r="N68" s="183" t="s">
        <v>2439</v>
      </c>
    </row>
    <row r="69" customFormat="false" ht="19.15" hidden="false" customHeight="true" outlineLevel="0" collapsed="false">
      <c r="A69" s="0" t="n">
        <f aca="false">A68+1</f>
        <v>63</v>
      </c>
      <c r="B69" s="164" t="s">
        <v>2425</v>
      </c>
      <c r="C69" s="164" t="s">
        <v>2426</v>
      </c>
      <c r="D69" s="164" t="s">
        <v>2225</v>
      </c>
      <c r="E69" s="164" t="s">
        <v>735</v>
      </c>
      <c r="F69" s="170" t="s">
        <v>2440</v>
      </c>
      <c r="I69" s="1" t="n">
        <f aca="false">I68+1</f>
        <v>63</v>
      </c>
      <c r="J69" s="164" t="s">
        <v>2431</v>
      </c>
      <c r="K69" s="164" t="s">
        <v>2432</v>
      </c>
      <c r="L69" s="180" t="s">
        <v>2176</v>
      </c>
      <c r="M69" s="164" t="s">
        <v>2429</v>
      </c>
      <c r="N69" s="164" t="s">
        <v>2441</v>
      </c>
    </row>
    <row r="70" customFormat="false" ht="32.45" hidden="false" customHeight="true" outlineLevel="0" collapsed="false">
      <c r="A70" s="0" t="n">
        <f aca="false">A69+1</f>
        <v>64</v>
      </c>
      <c r="B70" s="164" t="s">
        <v>2425</v>
      </c>
      <c r="C70" s="164" t="s">
        <v>2426</v>
      </c>
      <c r="D70" s="164" t="s">
        <v>2225</v>
      </c>
      <c r="E70" s="164" t="s">
        <v>735</v>
      </c>
      <c r="F70" s="170" t="s">
        <v>2442</v>
      </c>
      <c r="I70" s="1" t="n">
        <f aca="false">I69+1</f>
        <v>64</v>
      </c>
      <c r="J70" s="164" t="s">
        <v>2443</v>
      </c>
      <c r="K70" s="164" t="s">
        <v>2444</v>
      </c>
      <c r="L70" s="183" t="s">
        <v>2445</v>
      </c>
      <c r="M70" s="164" t="s">
        <v>2446</v>
      </c>
      <c r="N70" s="170" t="n">
        <v>45232</v>
      </c>
    </row>
    <row r="71" customFormat="false" ht="30" hidden="false" customHeight="true" outlineLevel="0" collapsed="false">
      <c r="A71" s="0" t="n">
        <f aca="false">A70+1</f>
        <v>65</v>
      </c>
      <c r="B71" s="164" t="s">
        <v>2447</v>
      </c>
      <c r="C71" s="164" t="s">
        <v>2448</v>
      </c>
      <c r="D71" s="164" t="s">
        <v>2449</v>
      </c>
      <c r="E71" s="164" t="s">
        <v>2172</v>
      </c>
      <c r="F71" s="170" t="s">
        <v>2450</v>
      </c>
      <c r="I71" s="1" t="n">
        <f aca="false">I70+1</f>
        <v>65</v>
      </c>
      <c r="J71" s="164" t="s">
        <v>2451</v>
      </c>
      <c r="K71" s="164" t="s">
        <v>2452</v>
      </c>
      <c r="L71" s="183" t="s">
        <v>2445</v>
      </c>
      <c r="M71" s="164" t="s">
        <v>2312</v>
      </c>
      <c r="N71" s="170" t="n">
        <v>50822</v>
      </c>
    </row>
    <row r="72" customFormat="false" ht="34.15" hidden="false" customHeight="true" outlineLevel="0" collapsed="false">
      <c r="A72" s="0" t="n">
        <f aca="false">A71+1</f>
        <v>66</v>
      </c>
      <c r="B72" s="164" t="s">
        <v>2447</v>
      </c>
      <c r="C72" s="164" t="s">
        <v>2448</v>
      </c>
      <c r="D72" s="164" t="s">
        <v>2453</v>
      </c>
      <c r="E72" s="164" t="s">
        <v>2172</v>
      </c>
      <c r="F72" s="170" t="s">
        <v>2450</v>
      </c>
      <c r="I72" s="1" t="n">
        <f aca="false">I71+1</f>
        <v>66</v>
      </c>
      <c r="J72" s="178" t="s">
        <v>2431</v>
      </c>
      <c r="K72" s="178" t="s">
        <v>2432</v>
      </c>
      <c r="L72" s="185" t="s">
        <v>2454</v>
      </c>
      <c r="M72" s="178" t="s">
        <v>2429</v>
      </c>
      <c r="N72" s="178" t="s">
        <v>2455</v>
      </c>
    </row>
    <row r="73" customFormat="false" ht="30" hidden="false" customHeight="true" outlineLevel="0" collapsed="false">
      <c r="A73" s="0" t="n">
        <f aca="false">A72+1</f>
        <v>67</v>
      </c>
      <c r="B73" s="164" t="s">
        <v>2456</v>
      </c>
      <c r="C73" s="164" t="s">
        <v>2357</v>
      </c>
      <c r="D73" s="164" t="s">
        <v>2457</v>
      </c>
      <c r="E73" s="164" t="s">
        <v>2359</v>
      </c>
      <c r="F73" s="170" t="s">
        <v>2458</v>
      </c>
      <c r="I73" s="1" t="n">
        <f aca="false">I72+1</f>
        <v>67</v>
      </c>
      <c r="J73" s="168" t="s">
        <v>2459</v>
      </c>
      <c r="K73" s="164" t="s">
        <v>2460</v>
      </c>
      <c r="L73" s="183" t="s">
        <v>2445</v>
      </c>
      <c r="M73" s="164" t="s">
        <v>519</v>
      </c>
      <c r="N73" s="170" t="n">
        <v>45657</v>
      </c>
    </row>
    <row r="74" customFormat="false" ht="32.45" hidden="false" customHeight="true" outlineLevel="0" collapsed="false">
      <c r="A74" s="0" t="n">
        <f aca="false">A73+1</f>
        <v>68</v>
      </c>
      <c r="B74" s="164" t="s">
        <v>2461</v>
      </c>
      <c r="C74" s="164" t="s">
        <v>2462</v>
      </c>
      <c r="D74" s="164" t="s">
        <v>2463</v>
      </c>
      <c r="E74" s="164" t="s">
        <v>2172</v>
      </c>
      <c r="F74" s="170" t="s">
        <v>2464</v>
      </c>
      <c r="I74" s="1" t="n">
        <f aca="false">I73+1</f>
        <v>68</v>
      </c>
      <c r="J74" s="168" t="s">
        <v>2465</v>
      </c>
      <c r="K74" s="164" t="s">
        <v>2466</v>
      </c>
      <c r="L74" s="183" t="s">
        <v>2445</v>
      </c>
      <c r="M74" s="164" t="s">
        <v>519</v>
      </c>
      <c r="N74" s="170" t="n">
        <v>47118</v>
      </c>
    </row>
    <row r="75" customFormat="false" ht="30" hidden="false" customHeight="true" outlineLevel="0" collapsed="false">
      <c r="A75" s="0" t="n">
        <f aca="false">A74+1</f>
        <v>69</v>
      </c>
      <c r="B75" s="164" t="s">
        <v>2467</v>
      </c>
      <c r="C75" s="164" t="s">
        <v>2426</v>
      </c>
      <c r="D75" s="164" t="s">
        <v>2225</v>
      </c>
      <c r="E75" s="164" t="s">
        <v>2172</v>
      </c>
      <c r="F75" s="170" t="s">
        <v>2468</v>
      </c>
      <c r="I75" s="1" t="n">
        <f aca="false">I74+1</f>
        <v>69</v>
      </c>
      <c r="J75" s="10" t="s">
        <v>2469</v>
      </c>
      <c r="K75" s="178" t="s">
        <v>2470</v>
      </c>
      <c r="L75" s="10" t="s">
        <v>2445</v>
      </c>
      <c r="M75" s="178" t="s">
        <v>2433</v>
      </c>
      <c r="N75" s="10" t="s">
        <v>2471</v>
      </c>
    </row>
    <row r="76" customFormat="false" ht="25.9" hidden="false" customHeight="true" outlineLevel="0" collapsed="false">
      <c r="A76" s="0" t="n">
        <f aca="false">A75+1</f>
        <v>70</v>
      </c>
      <c r="B76" s="164" t="s">
        <v>2472</v>
      </c>
      <c r="C76" s="164" t="s">
        <v>2426</v>
      </c>
      <c r="D76" s="164" t="s">
        <v>2225</v>
      </c>
      <c r="E76" s="164" t="s">
        <v>2172</v>
      </c>
      <c r="F76" s="170" t="s">
        <v>2468</v>
      </c>
      <c r="I76" s="1" t="n">
        <f aca="false">I75+1</f>
        <v>70</v>
      </c>
    </row>
    <row r="77" customFormat="false" ht="34.9" hidden="false" customHeight="true" outlineLevel="0" collapsed="false">
      <c r="A77" s="0" t="n">
        <f aca="false">A76+1</f>
        <v>71</v>
      </c>
      <c r="B77" s="164" t="s">
        <v>2473</v>
      </c>
      <c r="C77" s="164" t="s">
        <v>2426</v>
      </c>
      <c r="D77" s="164" t="s">
        <v>2474</v>
      </c>
      <c r="E77" s="164" t="s">
        <v>2172</v>
      </c>
      <c r="F77" s="170" t="s">
        <v>2468</v>
      </c>
      <c r="I77" s="1" t="n">
        <f aca="false">I76+1</f>
        <v>71</v>
      </c>
    </row>
    <row r="78" customFormat="false" ht="28.15" hidden="false" customHeight="true" outlineLevel="0" collapsed="false">
      <c r="A78" s="0" t="n">
        <f aca="false">A77+1</f>
        <v>72</v>
      </c>
      <c r="B78" s="164" t="s">
        <v>2475</v>
      </c>
      <c r="C78" s="164" t="s">
        <v>2476</v>
      </c>
      <c r="D78" s="164" t="s">
        <v>2477</v>
      </c>
      <c r="E78" s="164" t="s">
        <v>2172</v>
      </c>
      <c r="F78" s="170" t="s">
        <v>2478</v>
      </c>
    </row>
    <row r="79" customFormat="false" ht="28.15" hidden="false" customHeight="true" outlineLevel="0" collapsed="false">
      <c r="A79" s="0" t="n">
        <f aca="false">A78+1</f>
        <v>73</v>
      </c>
      <c r="B79" s="164" t="s">
        <v>2475</v>
      </c>
      <c r="C79" s="164" t="s">
        <v>2476</v>
      </c>
      <c r="D79" s="164" t="s">
        <v>2351</v>
      </c>
      <c r="E79" s="164" t="s">
        <v>2172</v>
      </c>
      <c r="F79" s="170" t="s">
        <v>2478</v>
      </c>
    </row>
    <row r="80" customFormat="false" ht="30.6" hidden="false" customHeight="true" outlineLevel="0" collapsed="false">
      <c r="A80" s="0" t="n">
        <f aca="false">A79+1</f>
        <v>74</v>
      </c>
      <c r="B80" s="164" t="s">
        <v>2475</v>
      </c>
      <c r="C80" s="164" t="s">
        <v>2476</v>
      </c>
      <c r="D80" s="164" t="s">
        <v>2479</v>
      </c>
      <c r="E80" s="164" t="s">
        <v>735</v>
      </c>
      <c r="F80" s="170" t="s">
        <v>2480</v>
      </c>
    </row>
    <row r="81" customFormat="false" ht="30.6" hidden="false" customHeight="true" outlineLevel="0" collapsed="false">
      <c r="A81" s="0" t="n">
        <f aca="false">A80+1</f>
        <v>75</v>
      </c>
      <c r="B81" s="164" t="s">
        <v>2481</v>
      </c>
      <c r="C81" s="164" t="s">
        <v>2482</v>
      </c>
      <c r="D81" s="164" t="s">
        <v>2483</v>
      </c>
      <c r="E81" s="164" t="s">
        <v>2172</v>
      </c>
      <c r="F81" s="170" t="s">
        <v>2484</v>
      </c>
    </row>
    <row r="82" customFormat="false" ht="32.45" hidden="false" customHeight="true" outlineLevel="0" collapsed="false">
      <c r="A82" s="0" t="n">
        <f aca="false">A81+1</f>
        <v>76</v>
      </c>
      <c r="B82" s="164" t="s">
        <v>2485</v>
      </c>
      <c r="C82" s="164" t="s">
        <v>2357</v>
      </c>
      <c r="D82" s="164" t="s">
        <v>2486</v>
      </c>
      <c r="E82" s="164" t="s">
        <v>2359</v>
      </c>
      <c r="F82" s="170" t="s">
        <v>2487</v>
      </c>
    </row>
    <row r="83" customFormat="false" ht="40.15" hidden="false" customHeight="true" outlineLevel="0" collapsed="false">
      <c r="A83" s="0" t="n">
        <f aca="false">A82+1</f>
        <v>77</v>
      </c>
      <c r="B83" s="164" t="s">
        <v>2485</v>
      </c>
      <c r="C83" s="164" t="s">
        <v>2357</v>
      </c>
      <c r="D83" s="164" t="s">
        <v>2488</v>
      </c>
      <c r="E83" s="164" t="s">
        <v>2359</v>
      </c>
      <c r="F83" s="170" t="s">
        <v>2489</v>
      </c>
    </row>
    <row r="84" customFormat="false" ht="37.15" hidden="false" customHeight="true" outlineLevel="0" collapsed="false">
      <c r="A84" s="0" t="n">
        <f aca="false">A83+1</f>
        <v>78</v>
      </c>
      <c r="B84" s="164" t="s">
        <v>2485</v>
      </c>
      <c r="C84" s="164" t="s">
        <v>2357</v>
      </c>
      <c r="D84" s="164" t="s">
        <v>2490</v>
      </c>
      <c r="E84" s="164" t="s">
        <v>2359</v>
      </c>
      <c r="F84" s="170" t="s">
        <v>2491</v>
      </c>
    </row>
    <row r="85" customFormat="false" ht="29.45" hidden="false" customHeight="true" outlineLevel="0" collapsed="false">
      <c r="A85" s="0" t="n">
        <f aca="false">A84+1</f>
        <v>79</v>
      </c>
      <c r="B85" s="164" t="s">
        <v>2492</v>
      </c>
      <c r="C85" s="164" t="s">
        <v>2493</v>
      </c>
      <c r="D85" s="164" t="s">
        <v>2494</v>
      </c>
      <c r="E85" s="164" t="s">
        <v>2172</v>
      </c>
      <c r="F85" s="170" t="s">
        <v>2495</v>
      </c>
    </row>
    <row r="86" customFormat="false" ht="28.15" hidden="false" customHeight="true" outlineLevel="0" collapsed="false">
      <c r="A86" s="0" t="n">
        <f aca="false">A85+1</f>
        <v>80</v>
      </c>
      <c r="B86" s="164" t="s">
        <v>2204</v>
      </c>
      <c r="C86" s="164" t="s">
        <v>2205</v>
      </c>
      <c r="D86" s="165" t="s">
        <v>2160</v>
      </c>
      <c r="E86" s="165" t="s">
        <v>2206</v>
      </c>
      <c r="F86" s="166" t="s">
        <v>2496</v>
      </c>
    </row>
    <row r="87" customFormat="false" ht="37.9" hidden="false" customHeight="true" outlineLevel="0" collapsed="false">
      <c r="A87" s="0" t="n">
        <f aca="false">A86+1</f>
        <v>81</v>
      </c>
      <c r="B87" s="164" t="s">
        <v>2497</v>
      </c>
      <c r="C87" s="164" t="s">
        <v>2498</v>
      </c>
      <c r="D87" s="164" t="s">
        <v>2368</v>
      </c>
      <c r="E87" s="164" t="s">
        <v>2499</v>
      </c>
      <c r="F87" s="170" t="s">
        <v>2500</v>
      </c>
    </row>
    <row r="88" customFormat="false" ht="30" hidden="false" customHeight="true" outlineLevel="0" collapsed="false">
      <c r="A88" s="0" t="n">
        <f aca="false">A87+1</f>
        <v>82</v>
      </c>
      <c r="B88" s="164" t="s">
        <v>2497</v>
      </c>
      <c r="C88" s="164" t="s">
        <v>2498</v>
      </c>
      <c r="D88" s="164" t="s">
        <v>2501</v>
      </c>
      <c r="E88" s="164" t="s">
        <v>2499</v>
      </c>
      <c r="F88" s="170" t="s">
        <v>2500</v>
      </c>
    </row>
    <row r="89" customFormat="false" ht="20.45" hidden="false" customHeight="true" outlineLevel="0" collapsed="false">
      <c r="A89" s="0" t="n">
        <f aca="false">A88+1</f>
        <v>83</v>
      </c>
      <c r="B89" s="164" t="s">
        <v>2497</v>
      </c>
      <c r="C89" s="164" t="s">
        <v>2498</v>
      </c>
      <c r="D89" s="164" t="s">
        <v>2502</v>
      </c>
      <c r="E89" s="164" t="s">
        <v>2499</v>
      </c>
      <c r="F89" s="170" t="s">
        <v>2500</v>
      </c>
    </row>
    <row r="90" customFormat="false" ht="29.45" hidden="false" customHeight="true" outlineLevel="0" collapsed="false">
      <c r="A90" s="0" t="n">
        <f aca="false">A89+1</f>
        <v>84</v>
      </c>
      <c r="B90" s="164" t="s">
        <v>2503</v>
      </c>
      <c r="C90" s="164" t="s">
        <v>2504</v>
      </c>
      <c r="D90" s="164" t="s">
        <v>2505</v>
      </c>
      <c r="E90" s="164" t="s">
        <v>2172</v>
      </c>
      <c r="F90" s="170" t="s">
        <v>2506</v>
      </c>
    </row>
    <row r="91" customFormat="false" ht="29.45" hidden="false" customHeight="true" outlineLevel="0" collapsed="false">
      <c r="A91" s="0" t="n">
        <f aca="false">A90+1</f>
        <v>85</v>
      </c>
      <c r="B91" s="164" t="s">
        <v>2507</v>
      </c>
      <c r="C91" s="164" t="s">
        <v>2508</v>
      </c>
      <c r="D91" s="164" t="s">
        <v>2509</v>
      </c>
      <c r="E91" s="164" t="s">
        <v>2325</v>
      </c>
      <c r="F91" s="170" t="s">
        <v>2510</v>
      </c>
    </row>
    <row r="92" customFormat="false" ht="40.9" hidden="false" customHeight="true" outlineLevel="0" collapsed="false">
      <c r="A92" s="0" t="n">
        <f aca="false">A91+1</f>
        <v>86</v>
      </c>
      <c r="B92" s="164" t="s">
        <v>2511</v>
      </c>
      <c r="C92" s="164" t="s">
        <v>2512</v>
      </c>
      <c r="D92" s="164" t="s">
        <v>2513</v>
      </c>
      <c r="E92" s="164" t="s">
        <v>735</v>
      </c>
      <c r="F92" s="170" t="s">
        <v>2514</v>
      </c>
    </row>
    <row r="93" customFormat="false" ht="36" hidden="false" customHeight="true" outlineLevel="0" collapsed="false">
      <c r="A93" s="0" t="n">
        <f aca="false">A92+1</f>
        <v>87</v>
      </c>
      <c r="B93" s="164" t="s">
        <v>2515</v>
      </c>
      <c r="C93" s="164" t="s">
        <v>2516</v>
      </c>
      <c r="D93" s="164" t="s">
        <v>2517</v>
      </c>
      <c r="E93" s="164" t="s">
        <v>2172</v>
      </c>
      <c r="F93" s="170" t="s">
        <v>2518</v>
      </c>
    </row>
    <row r="94" customFormat="false" ht="25.9" hidden="false" customHeight="true" outlineLevel="0" collapsed="false">
      <c r="A94" s="0" t="n">
        <f aca="false">A93+1</f>
        <v>88</v>
      </c>
      <c r="B94" s="164" t="s">
        <v>2519</v>
      </c>
      <c r="C94" s="164" t="s">
        <v>2357</v>
      </c>
      <c r="D94" s="164" t="s">
        <v>2225</v>
      </c>
      <c r="E94" s="164" t="s">
        <v>2499</v>
      </c>
      <c r="F94" s="170" t="s">
        <v>2520</v>
      </c>
    </row>
    <row r="95" customFormat="false" ht="39" hidden="false" customHeight="true" outlineLevel="0" collapsed="false">
      <c r="A95" s="0" t="n">
        <f aca="false">A94+1</f>
        <v>89</v>
      </c>
      <c r="B95" s="164" t="s">
        <v>2521</v>
      </c>
      <c r="C95" s="164" t="s">
        <v>2522</v>
      </c>
      <c r="D95" s="164" t="s">
        <v>2523</v>
      </c>
      <c r="E95" s="164" t="s">
        <v>2172</v>
      </c>
      <c r="F95" s="170" t="s">
        <v>2524</v>
      </c>
    </row>
    <row r="96" customFormat="false" ht="39" hidden="false" customHeight="true" outlineLevel="0" collapsed="false">
      <c r="A96" s="0" t="n">
        <f aca="false">A95+1</f>
        <v>90</v>
      </c>
      <c r="B96" s="164" t="s">
        <v>2525</v>
      </c>
      <c r="C96" s="164" t="s">
        <v>2526</v>
      </c>
      <c r="D96" s="164" t="s">
        <v>2527</v>
      </c>
      <c r="E96" s="164" t="s">
        <v>2355</v>
      </c>
      <c r="F96" s="170" t="s">
        <v>2528</v>
      </c>
    </row>
    <row r="97" customFormat="false" ht="27" hidden="false" customHeight="true" outlineLevel="0" collapsed="false">
      <c r="A97" s="0" t="n">
        <f aca="false">A96+1</f>
        <v>91</v>
      </c>
      <c r="B97" s="164" t="s">
        <v>2529</v>
      </c>
      <c r="C97" s="164" t="s">
        <v>2530</v>
      </c>
      <c r="D97" s="164" t="s">
        <v>2527</v>
      </c>
      <c r="E97" s="164" t="s">
        <v>2172</v>
      </c>
      <c r="F97" s="170" t="s">
        <v>2531</v>
      </c>
    </row>
    <row r="98" customFormat="false" ht="30.6" hidden="false" customHeight="true" outlineLevel="0" collapsed="false">
      <c r="A98" s="0" t="n">
        <f aca="false">A97+1</f>
        <v>92</v>
      </c>
      <c r="B98" s="164" t="s">
        <v>2297</v>
      </c>
      <c r="C98" s="164" t="s">
        <v>2298</v>
      </c>
      <c r="D98" s="164" t="s">
        <v>2532</v>
      </c>
      <c r="E98" s="164" t="s">
        <v>2374</v>
      </c>
      <c r="F98" s="170" t="s">
        <v>2533</v>
      </c>
    </row>
    <row r="99" customFormat="false" ht="23.45" hidden="false" customHeight="true" outlineLevel="0" collapsed="false">
      <c r="A99" s="0" t="n">
        <f aca="false">A98+1</f>
        <v>93</v>
      </c>
      <c r="B99" s="164" t="s">
        <v>2297</v>
      </c>
      <c r="C99" s="164" t="s">
        <v>2298</v>
      </c>
      <c r="D99" s="164" t="s">
        <v>2534</v>
      </c>
      <c r="E99" s="164" t="s">
        <v>2374</v>
      </c>
      <c r="F99" s="170" t="s">
        <v>2533</v>
      </c>
    </row>
    <row r="100" customFormat="false" ht="25.9" hidden="false" customHeight="true" outlineLevel="0" collapsed="false">
      <c r="A100" s="0" t="n">
        <f aca="false">A99+1</f>
        <v>94</v>
      </c>
      <c r="B100" s="164" t="s">
        <v>2297</v>
      </c>
      <c r="C100" s="164" t="s">
        <v>2298</v>
      </c>
      <c r="D100" s="164" t="s">
        <v>2535</v>
      </c>
      <c r="E100" s="164" t="s">
        <v>2374</v>
      </c>
      <c r="F100" s="170" t="s">
        <v>2536</v>
      </c>
    </row>
    <row r="101" customFormat="false" ht="22.15" hidden="false" customHeight="true" outlineLevel="0" collapsed="false">
      <c r="A101" s="0" t="n">
        <f aca="false">A100+1</f>
        <v>95</v>
      </c>
      <c r="B101" s="164" t="s">
        <v>2297</v>
      </c>
      <c r="C101" s="164" t="s">
        <v>2298</v>
      </c>
      <c r="D101" s="164" t="s">
        <v>2537</v>
      </c>
      <c r="E101" s="164" t="s">
        <v>2374</v>
      </c>
      <c r="F101" s="170" t="s">
        <v>2536</v>
      </c>
    </row>
    <row r="102" customFormat="false" ht="25.15" hidden="false" customHeight="true" outlineLevel="0" collapsed="false">
      <c r="A102" s="0" t="n">
        <f aca="false">A101+1</f>
        <v>96</v>
      </c>
      <c r="B102" s="164" t="s">
        <v>2297</v>
      </c>
      <c r="C102" s="164" t="s">
        <v>2298</v>
      </c>
      <c r="D102" s="164" t="s">
        <v>2538</v>
      </c>
      <c r="E102" s="164" t="s">
        <v>2374</v>
      </c>
      <c r="F102" s="170" t="s">
        <v>2536</v>
      </c>
    </row>
    <row r="103" customFormat="false" ht="25.15" hidden="false" customHeight="true" outlineLevel="0" collapsed="false">
      <c r="A103" s="0" t="n">
        <f aca="false">A102+1</f>
        <v>97</v>
      </c>
      <c r="B103" s="164" t="s">
        <v>2297</v>
      </c>
      <c r="C103" s="164" t="s">
        <v>2298</v>
      </c>
      <c r="D103" s="164" t="s">
        <v>2539</v>
      </c>
      <c r="E103" s="164" t="s">
        <v>2374</v>
      </c>
      <c r="F103" s="170" t="s">
        <v>2540</v>
      </c>
    </row>
    <row r="104" customFormat="false" ht="23.45" hidden="false" customHeight="true" outlineLevel="0" collapsed="false">
      <c r="A104" s="0" t="n">
        <f aca="false">A103+1</f>
        <v>98</v>
      </c>
      <c r="B104" s="164" t="s">
        <v>2297</v>
      </c>
      <c r="C104" s="164" t="s">
        <v>2298</v>
      </c>
      <c r="D104" s="164" t="s">
        <v>2532</v>
      </c>
      <c r="E104" s="164" t="s">
        <v>2374</v>
      </c>
      <c r="F104" s="170" t="s">
        <v>2540</v>
      </c>
    </row>
    <row r="105" customFormat="false" ht="27.6" hidden="false" customHeight="true" outlineLevel="0" collapsed="false">
      <c r="A105" s="0" t="n">
        <f aca="false">A104+1</f>
        <v>99</v>
      </c>
      <c r="B105" s="164" t="s">
        <v>2297</v>
      </c>
      <c r="C105" s="164" t="s">
        <v>2298</v>
      </c>
      <c r="D105" s="164" t="s">
        <v>2541</v>
      </c>
      <c r="E105" s="164" t="s">
        <v>2374</v>
      </c>
      <c r="F105" s="170" t="s">
        <v>2540</v>
      </c>
    </row>
    <row r="106" customFormat="false" ht="25.9" hidden="false" customHeight="true" outlineLevel="0" collapsed="false">
      <c r="A106" s="0" t="n">
        <f aca="false">A105+1</f>
        <v>100</v>
      </c>
      <c r="B106" s="164" t="s">
        <v>2542</v>
      </c>
      <c r="C106" s="164" t="s">
        <v>2543</v>
      </c>
      <c r="D106" s="164" t="s">
        <v>2544</v>
      </c>
      <c r="E106" s="164" t="s">
        <v>2172</v>
      </c>
      <c r="F106" s="170" t="n">
        <v>41882</v>
      </c>
    </row>
    <row r="107" customFormat="false" ht="25.9" hidden="false" customHeight="true" outlineLevel="0" collapsed="false">
      <c r="A107" s="0" t="n">
        <f aca="false">A106+1</f>
        <v>101</v>
      </c>
      <c r="B107" s="164" t="s">
        <v>2545</v>
      </c>
      <c r="C107" s="164" t="s">
        <v>2546</v>
      </c>
      <c r="D107" s="164" t="s">
        <v>2547</v>
      </c>
      <c r="E107" s="164" t="s">
        <v>2172</v>
      </c>
      <c r="F107" s="170" t="n">
        <v>41918</v>
      </c>
    </row>
    <row r="108" customFormat="false" ht="39" hidden="false" customHeight="true" outlineLevel="0" collapsed="false">
      <c r="A108" s="0" t="n">
        <f aca="false">A107+1</f>
        <v>102</v>
      </c>
      <c r="B108" s="164" t="s">
        <v>2548</v>
      </c>
      <c r="C108" s="164" t="s">
        <v>2549</v>
      </c>
      <c r="D108" s="164" t="s">
        <v>2550</v>
      </c>
      <c r="E108" s="164" t="s">
        <v>2172</v>
      </c>
      <c r="F108" s="170" t="n">
        <v>41925</v>
      </c>
    </row>
    <row r="109" customFormat="false" ht="35.45" hidden="false" customHeight="true" outlineLevel="0" collapsed="false">
      <c r="A109" s="0" t="n">
        <f aca="false">A108+1</f>
        <v>103</v>
      </c>
      <c r="B109" s="164" t="s">
        <v>2551</v>
      </c>
      <c r="C109" s="164" t="s">
        <v>2213</v>
      </c>
      <c r="D109" s="164" t="s">
        <v>2538</v>
      </c>
      <c r="E109" s="164" t="s">
        <v>735</v>
      </c>
      <c r="F109" s="170" t="n">
        <v>41926</v>
      </c>
    </row>
    <row r="110" customFormat="false" ht="34.15" hidden="false" customHeight="true" outlineLevel="0" collapsed="false">
      <c r="A110" s="0" t="n">
        <f aca="false">A109+1</f>
        <v>104</v>
      </c>
      <c r="B110" s="164" t="s">
        <v>2551</v>
      </c>
      <c r="C110" s="164" t="s">
        <v>2213</v>
      </c>
      <c r="D110" s="164" t="s">
        <v>2552</v>
      </c>
      <c r="E110" s="164" t="s">
        <v>735</v>
      </c>
      <c r="F110" s="170" t="n">
        <v>41926</v>
      </c>
    </row>
    <row r="111" customFormat="false" ht="28.15" hidden="false" customHeight="true" outlineLevel="0" collapsed="false">
      <c r="A111" s="0" t="n">
        <f aca="false">A110+1</f>
        <v>105</v>
      </c>
      <c r="B111" s="164" t="s">
        <v>2553</v>
      </c>
      <c r="C111" s="164" t="s">
        <v>2554</v>
      </c>
      <c r="D111" s="164" t="s">
        <v>2555</v>
      </c>
      <c r="E111" s="164" t="s">
        <v>2172</v>
      </c>
      <c r="F111" s="170" t="n">
        <v>41933</v>
      </c>
    </row>
    <row r="112" customFormat="false" ht="26.45" hidden="false" customHeight="true" outlineLevel="0" collapsed="false">
      <c r="A112" s="0" t="n">
        <f aca="false">A111+1</f>
        <v>106</v>
      </c>
      <c r="B112" s="164" t="s">
        <v>2553</v>
      </c>
      <c r="C112" s="164" t="s">
        <v>2554</v>
      </c>
      <c r="D112" s="164" t="s">
        <v>2556</v>
      </c>
      <c r="E112" s="164" t="s">
        <v>2165</v>
      </c>
      <c r="F112" s="170" t="n">
        <v>40472</v>
      </c>
    </row>
    <row r="113" customFormat="false" ht="21.6" hidden="false" customHeight="true" outlineLevel="0" collapsed="false">
      <c r="A113" s="0" t="n">
        <f aca="false">A112+1</f>
        <v>107</v>
      </c>
      <c r="B113" s="164" t="s">
        <v>2557</v>
      </c>
      <c r="C113" s="164" t="s">
        <v>2526</v>
      </c>
      <c r="D113" s="164" t="s">
        <v>2527</v>
      </c>
      <c r="E113" s="164" t="s">
        <v>2355</v>
      </c>
      <c r="F113" s="170" t="s">
        <v>2558</v>
      </c>
    </row>
    <row r="114" customFormat="false" ht="31.9" hidden="false" customHeight="true" outlineLevel="0" collapsed="false">
      <c r="A114" s="0" t="n">
        <f aca="false">A113+1</f>
        <v>108</v>
      </c>
      <c r="B114" s="164" t="s">
        <v>2559</v>
      </c>
      <c r="C114" s="164" t="s">
        <v>2560</v>
      </c>
      <c r="D114" s="164" t="s">
        <v>2561</v>
      </c>
      <c r="E114" s="164" t="s">
        <v>2172</v>
      </c>
      <c r="F114" s="170" t="s">
        <v>2562</v>
      </c>
    </row>
    <row r="115" customFormat="false" ht="30.6" hidden="false" customHeight="true" outlineLevel="0" collapsed="false">
      <c r="A115" s="0" t="n">
        <f aca="false">A114+1</f>
        <v>109</v>
      </c>
      <c r="B115" s="164" t="s">
        <v>2563</v>
      </c>
      <c r="C115" s="164" t="s">
        <v>2564</v>
      </c>
      <c r="D115" s="164" t="s">
        <v>2565</v>
      </c>
      <c r="E115" s="164" t="s">
        <v>2172</v>
      </c>
      <c r="F115" s="170" t="s">
        <v>2566</v>
      </c>
    </row>
    <row r="116" customFormat="false" ht="35.45" hidden="false" customHeight="true" outlineLevel="0" collapsed="false">
      <c r="A116" s="0" t="n">
        <f aca="false">A115+1</f>
        <v>110</v>
      </c>
      <c r="B116" s="164" t="s">
        <v>2567</v>
      </c>
      <c r="C116" s="164" t="s">
        <v>2568</v>
      </c>
      <c r="D116" s="164" t="s">
        <v>2308</v>
      </c>
      <c r="E116" s="164" t="s">
        <v>2172</v>
      </c>
      <c r="F116" s="170" t="s">
        <v>2569</v>
      </c>
    </row>
    <row r="117" customFormat="false" ht="34.9" hidden="false" customHeight="true" outlineLevel="0" collapsed="false">
      <c r="A117" s="0" t="n">
        <f aca="false">A116+1</f>
        <v>111</v>
      </c>
      <c r="B117" s="164" t="s">
        <v>2570</v>
      </c>
      <c r="C117" s="164" t="s">
        <v>2571</v>
      </c>
      <c r="D117" s="164" t="s">
        <v>2572</v>
      </c>
      <c r="E117" s="164" t="s">
        <v>2172</v>
      </c>
      <c r="F117" s="170" t="s">
        <v>2573</v>
      </c>
    </row>
    <row r="118" customFormat="false" ht="27" hidden="false" customHeight="true" outlineLevel="0" collapsed="false">
      <c r="A118" s="0" t="n">
        <f aca="false">A117+1</f>
        <v>112</v>
      </c>
      <c r="B118" s="164" t="s">
        <v>2574</v>
      </c>
      <c r="C118" s="164" t="s">
        <v>2575</v>
      </c>
      <c r="D118" s="164" t="s">
        <v>2576</v>
      </c>
      <c r="E118" s="164" t="s">
        <v>2172</v>
      </c>
      <c r="F118" s="170" t="s">
        <v>2577</v>
      </c>
    </row>
    <row r="119" customFormat="false" ht="29.45" hidden="false" customHeight="true" outlineLevel="0" collapsed="false">
      <c r="A119" s="0" t="n">
        <f aca="false">A118+1</f>
        <v>113</v>
      </c>
      <c r="B119" s="164" t="s">
        <v>2578</v>
      </c>
      <c r="C119" s="164" t="s">
        <v>2579</v>
      </c>
      <c r="D119" s="164" t="s">
        <v>2580</v>
      </c>
      <c r="E119" s="164" t="s">
        <v>2172</v>
      </c>
      <c r="F119" s="170" t="s">
        <v>2581</v>
      </c>
    </row>
    <row r="120" customFormat="false" ht="34.9" hidden="false" customHeight="true" outlineLevel="0" collapsed="false">
      <c r="A120" s="0" t="n">
        <f aca="false">A119+1</f>
        <v>114</v>
      </c>
      <c r="B120" s="164" t="s">
        <v>2582</v>
      </c>
      <c r="C120" s="164" t="s">
        <v>2583</v>
      </c>
      <c r="D120" s="164" t="s">
        <v>2584</v>
      </c>
      <c r="E120" s="164" t="s">
        <v>2355</v>
      </c>
      <c r="F120" s="170" t="s">
        <v>2585</v>
      </c>
    </row>
    <row r="121" customFormat="false" ht="37.15" hidden="false" customHeight="true" outlineLevel="0" collapsed="false">
      <c r="A121" s="0" t="n">
        <f aca="false">A120+1</f>
        <v>115</v>
      </c>
      <c r="B121" s="164" t="s">
        <v>2586</v>
      </c>
      <c r="C121" s="164" t="s">
        <v>2587</v>
      </c>
      <c r="D121" s="164" t="s">
        <v>2588</v>
      </c>
      <c r="E121" s="164" t="s">
        <v>2172</v>
      </c>
      <c r="F121" s="170" t="s">
        <v>2589</v>
      </c>
    </row>
    <row r="122" customFormat="false" ht="40.15" hidden="false" customHeight="true" outlineLevel="0" collapsed="false">
      <c r="A122" s="0" t="n">
        <f aca="false">A121+1</f>
        <v>116</v>
      </c>
      <c r="B122" s="164" t="s">
        <v>2590</v>
      </c>
      <c r="C122" s="164" t="s">
        <v>2591</v>
      </c>
      <c r="D122" s="164" t="s">
        <v>2541</v>
      </c>
      <c r="E122" s="164" t="s">
        <v>735</v>
      </c>
      <c r="F122" s="170" t="s">
        <v>2592</v>
      </c>
    </row>
    <row r="123" customFormat="false" ht="26.45" hidden="false" customHeight="true" outlineLevel="0" collapsed="false">
      <c r="A123" s="0" t="n">
        <f aca="false">A122+1</f>
        <v>117</v>
      </c>
      <c r="B123" s="164" t="s">
        <v>2593</v>
      </c>
      <c r="C123" s="164" t="s">
        <v>2594</v>
      </c>
      <c r="D123" s="164" t="s">
        <v>2595</v>
      </c>
      <c r="E123" s="164" t="s">
        <v>2172</v>
      </c>
      <c r="F123" s="170" t="s">
        <v>2596</v>
      </c>
    </row>
    <row r="124" customFormat="false" ht="30" hidden="false" customHeight="true" outlineLevel="0" collapsed="false">
      <c r="A124" s="0" t="n">
        <f aca="false">A123+1</f>
        <v>118</v>
      </c>
      <c r="B124" s="164" t="s">
        <v>2597</v>
      </c>
      <c r="C124" s="164" t="s">
        <v>2598</v>
      </c>
      <c r="D124" s="164" t="s">
        <v>2534</v>
      </c>
      <c r="E124" s="164" t="s">
        <v>2374</v>
      </c>
      <c r="F124" s="170" t="s">
        <v>2599</v>
      </c>
    </row>
    <row r="125" customFormat="false" ht="22.15" hidden="false" customHeight="true" outlineLevel="0" collapsed="false">
      <c r="A125" s="0" t="n">
        <f aca="false">A124+1</f>
        <v>119</v>
      </c>
      <c r="B125" s="164" t="s">
        <v>2597</v>
      </c>
      <c r="C125" s="164" t="s">
        <v>2598</v>
      </c>
      <c r="D125" s="164" t="s">
        <v>2539</v>
      </c>
      <c r="E125" s="164" t="s">
        <v>2374</v>
      </c>
      <c r="F125" s="170" t="s">
        <v>2599</v>
      </c>
    </row>
    <row r="126" customFormat="false" ht="35.45" hidden="false" customHeight="true" outlineLevel="0" collapsed="false">
      <c r="A126" s="0" t="n">
        <f aca="false">A125+1</f>
        <v>120</v>
      </c>
      <c r="B126" s="164" t="s">
        <v>2600</v>
      </c>
      <c r="C126" s="164" t="s">
        <v>2601</v>
      </c>
      <c r="D126" s="164" t="s">
        <v>2602</v>
      </c>
      <c r="E126" s="164" t="s">
        <v>2172</v>
      </c>
      <c r="F126" s="170" t="s">
        <v>2603</v>
      </c>
    </row>
    <row r="127" customFormat="false" ht="17.45" hidden="false" customHeight="true" outlineLevel="0" collapsed="false">
      <c r="A127" s="0" t="n">
        <f aca="false">A126+1</f>
        <v>121</v>
      </c>
      <c r="B127" s="164" t="s">
        <v>2604</v>
      </c>
      <c r="C127" s="164" t="s">
        <v>2605</v>
      </c>
      <c r="D127" s="164" t="s">
        <v>2606</v>
      </c>
      <c r="E127" s="164" t="s">
        <v>2172</v>
      </c>
      <c r="F127" s="170" t="s">
        <v>2607</v>
      </c>
    </row>
    <row r="128" customFormat="false" ht="22.9" hidden="false" customHeight="true" outlineLevel="0" collapsed="false">
      <c r="A128" s="0" t="n">
        <f aca="false">A127+1</f>
        <v>122</v>
      </c>
      <c r="B128" s="164" t="s">
        <v>2608</v>
      </c>
      <c r="C128" s="186" t="s">
        <v>2609</v>
      </c>
      <c r="D128" s="164" t="s">
        <v>2610</v>
      </c>
      <c r="E128" s="164" t="s">
        <v>2172</v>
      </c>
      <c r="F128" s="170" t="s">
        <v>2611</v>
      </c>
    </row>
    <row r="129" customFormat="false" ht="30.6" hidden="false" customHeight="true" outlineLevel="0" collapsed="false">
      <c r="A129" s="0" t="n">
        <f aca="false">A128+1</f>
        <v>123</v>
      </c>
      <c r="B129" s="164" t="s">
        <v>2612</v>
      </c>
      <c r="C129" s="186" t="s">
        <v>2613</v>
      </c>
      <c r="D129" s="164" t="s">
        <v>2614</v>
      </c>
      <c r="E129" s="164" t="s">
        <v>2172</v>
      </c>
      <c r="F129" s="170" t="s">
        <v>2615</v>
      </c>
    </row>
    <row r="130" customFormat="false" ht="24" hidden="false" customHeight="true" outlineLevel="0" collapsed="false">
      <c r="A130" s="0" t="n">
        <f aca="false">A129+1</f>
        <v>124</v>
      </c>
      <c r="B130" s="164" t="s">
        <v>2616</v>
      </c>
      <c r="C130" s="186" t="s">
        <v>2617</v>
      </c>
      <c r="D130" s="181" t="s">
        <v>2308</v>
      </c>
      <c r="E130" s="164" t="s">
        <v>2172</v>
      </c>
      <c r="F130" s="170" t="s">
        <v>2618</v>
      </c>
    </row>
    <row r="131" customFormat="false" ht="27" hidden="false" customHeight="true" outlineLevel="0" collapsed="false">
      <c r="A131" s="0" t="n">
        <f aca="false">A130+1</f>
        <v>125</v>
      </c>
      <c r="B131" s="164" t="s">
        <v>2616</v>
      </c>
      <c r="C131" s="186" t="s">
        <v>2617</v>
      </c>
      <c r="D131" s="164" t="s">
        <v>2619</v>
      </c>
      <c r="E131" s="164" t="s">
        <v>735</v>
      </c>
      <c r="F131" s="170" t="s">
        <v>2620</v>
      </c>
    </row>
    <row r="132" customFormat="false" ht="31.15" hidden="false" customHeight="true" outlineLevel="0" collapsed="false">
      <c r="A132" s="0" t="n">
        <f aca="false">A131+1</f>
        <v>126</v>
      </c>
      <c r="B132" s="164" t="s">
        <v>2212</v>
      </c>
      <c r="C132" s="164" t="s">
        <v>2213</v>
      </c>
      <c r="D132" s="165" t="s">
        <v>2160</v>
      </c>
      <c r="E132" s="165" t="s">
        <v>2214</v>
      </c>
      <c r="F132" s="166" t="s">
        <v>2621</v>
      </c>
    </row>
    <row r="133" customFormat="false" ht="39.6" hidden="false" customHeight="true" outlineLevel="0" collapsed="false">
      <c r="A133" s="0" t="n">
        <f aca="false">A132+1</f>
        <v>127</v>
      </c>
      <c r="B133" s="164" t="s">
        <v>2204</v>
      </c>
      <c r="C133" s="164" t="s">
        <v>2205</v>
      </c>
      <c r="D133" s="165" t="s">
        <v>2160</v>
      </c>
      <c r="E133" s="165" t="s">
        <v>2218</v>
      </c>
      <c r="F133" s="166" t="s">
        <v>2622</v>
      </c>
    </row>
    <row r="134" customFormat="false" ht="28.15" hidden="false" customHeight="true" outlineLevel="0" collapsed="false">
      <c r="A134" s="0" t="n">
        <f aca="false">A133+1</f>
        <v>128</v>
      </c>
      <c r="B134" s="164" t="s">
        <v>2623</v>
      </c>
      <c r="C134" s="164" t="s">
        <v>2624</v>
      </c>
      <c r="D134" s="164" t="s">
        <v>2625</v>
      </c>
      <c r="E134" s="164" t="s">
        <v>2172</v>
      </c>
      <c r="F134" s="170" t="s">
        <v>2626</v>
      </c>
    </row>
    <row r="135" customFormat="false" ht="34.9" hidden="false" customHeight="true" outlineLevel="0" collapsed="false">
      <c r="A135" s="0" t="n">
        <f aca="false">A134+1</f>
        <v>129</v>
      </c>
      <c r="B135" s="164" t="s">
        <v>2627</v>
      </c>
      <c r="C135" s="164" t="s">
        <v>2628</v>
      </c>
      <c r="D135" s="164" t="s">
        <v>2629</v>
      </c>
      <c r="E135" s="164" t="s">
        <v>2172</v>
      </c>
      <c r="F135" s="170" t="s">
        <v>2626</v>
      </c>
    </row>
    <row r="136" customFormat="false" ht="32.45" hidden="false" customHeight="true" outlineLevel="0" collapsed="false">
      <c r="A136" s="0" t="n">
        <f aca="false">A135+1</f>
        <v>130</v>
      </c>
      <c r="B136" s="164" t="s">
        <v>2630</v>
      </c>
      <c r="C136" s="164" t="s">
        <v>2631</v>
      </c>
      <c r="D136" s="164" t="s">
        <v>2632</v>
      </c>
      <c r="E136" s="164" t="s">
        <v>2172</v>
      </c>
      <c r="F136" s="170" t="s">
        <v>2633</v>
      </c>
    </row>
    <row r="137" customFormat="false" ht="28.15" hidden="false" customHeight="true" outlineLevel="0" collapsed="false">
      <c r="A137" s="0" t="n">
        <f aca="false">A136+1</f>
        <v>131</v>
      </c>
      <c r="B137" s="164" t="s">
        <v>2634</v>
      </c>
      <c r="C137" s="164" t="s">
        <v>2635</v>
      </c>
      <c r="D137" s="164" t="s">
        <v>2636</v>
      </c>
      <c r="E137" s="164" t="s">
        <v>2172</v>
      </c>
      <c r="F137" s="170" t="s">
        <v>2633</v>
      </c>
    </row>
    <row r="138" customFormat="false" ht="28.15" hidden="false" customHeight="true" outlineLevel="0" collapsed="false">
      <c r="A138" s="0" t="n">
        <f aca="false">A137+1</f>
        <v>132</v>
      </c>
      <c r="B138" s="164" t="s">
        <v>2637</v>
      </c>
      <c r="C138" s="164" t="s">
        <v>2638</v>
      </c>
      <c r="D138" s="164" t="s">
        <v>2639</v>
      </c>
      <c r="E138" s="164" t="s">
        <v>2172</v>
      </c>
      <c r="F138" s="170" t="s">
        <v>2640</v>
      </c>
    </row>
    <row r="139" customFormat="false" ht="28.15" hidden="false" customHeight="true" outlineLevel="0" collapsed="false">
      <c r="A139" s="0" t="n">
        <f aca="false">A138+1</f>
        <v>133</v>
      </c>
      <c r="B139" s="164" t="s">
        <v>2641</v>
      </c>
      <c r="C139" s="164" t="s">
        <v>2642</v>
      </c>
      <c r="D139" s="164" t="s">
        <v>2643</v>
      </c>
      <c r="E139" s="164" t="s">
        <v>2172</v>
      </c>
      <c r="F139" s="170" t="s">
        <v>2640</v>
      </c>
    </row>
    <row r="140" customFormat="false" ht="30.6" hidden="false" customHeight="true" outlineLevel="0" collapsed="false">
      <c r="A140" s="0" t="n">
        <f aca="false">A139+1</f>
        <v>134</v>
      </c>
      <c r="B140" s="164" t="s">
        <v>2644</v>
      </c>
      <c r="C140" s="164" t="s">
        <v>2645</v>
      </c>
      <c r="D140" s="164" t="s">
        <v>2646</v>
      </c>
      <c r="E140" s="164" t="s">
        <v>2172</v>
      </c>
      <c r="F140" s="170" t="s">
        <v>2640</v>
      </c>
    </row>
    <row r="141" customFormat="false" ht="31.9" hidden="false" customHeight="true" outlineLevel="0" collapsed="false">
      <c r="A141" s="0" t="n">
        <f aca="false">A140+1</f>
        <v>135</v>
      </c>
      <c r="B141" s="164" t="s">
        <v>2647</v>
      </c>
      <c r="C141" s="164" t="s">
        <v>2648</v>
      </c>
      <c r="D141" s="164" t="s">
        <v>2649</v>
      </c>
      <c r="E141" s="164" t="s">
        <v>735</v>
      </c>
      <c r="F141" s="170" t="s">
        <v>2650</v>
      </c>
    </row>
    <row r="142" customFormat="false" ht="29.45" hidden="false" customHeight="true" outlineLevel="0" collapsed="false">
      <c r="A142" s="0" t="n">
        <f aca="false">A141+1</f>
        <v>136</v>
      </c>
      <c r="B142" s="164" t="s">
        <v>2651</v>
      </c>
      <c r="C142" s="164" t="s">
        <v>2652</v>
      </c>
      <c r="D142" s="164" t="s">
        <v>2653</v>
      </c>
      <c r="E142" s="164" t="s">
        <v>2172</v>
      </c>
      <c r="F142" s="170" t="s">
        <v>2654</v>
      </c>
    </row>
    <row r="143" customFormat="false" ht="32.45" hidden="false" customHeight="true" outlineLevel="0" collapsed="false">
      <c r="A143" s="0" t="n">
        <f aca="false">A142+1</f>
        <v>137</v>
      </c>
      <c r="B143" s="164" t="s">
        <v>2655</v>
      </c>
      <c r="C143" s="164" t="s">
        <v>2656</v>
      </c>
      <c r="D143" s="164" t="s">
        <v>2657</v>
      </c>
      <c r="E143" s="164" t="s">
        <v>2172</v>
      </c>
      <c r="F143" s="170" t="s">
        <v>2654</v>
      </c>
    </row>
    <row r="144" customFormat="false" ht="41.45" hidden="false" customHeight="true" outlineLevel="0" collapsed="false">
      <c r="A144" s="0" t="n">
        <f aca="false">A143+1</f>
        <v>138</v>
      </c>
      <c r="B144" s="164" t="s">
        <v>2658</v>
      </c>
      <c r="C144" s="164" t="s">
        <v>2659</v>
      </c>
      <c r="D144" s="164" t="s">
        <v>2660</v>
      </c>
      <c r="E144" s="164" t="s">
        <v>2172</v>
      </c>
      <c r="F144" s="170" t="s">
        <v>2654</v>
      </c>
    </row>
    <row r="145" customFormat="false" ht="34.15" hidden="false" customHeight="true" outlineLevel="0" collapsed="false">
      <c r="A145" s="0" t="n">
        <f aca="false">A144+1</f>
        <v>139</v>
      </c>
      <c r="B145" s="164" t="s">
        <v>2661</v>
      </c>
      <c r="C145" s="164" t="s">
        <v>2662</v>
      </c>
      <c r="D145" s="164" t="s">
        <v>2225</v>
      </c>
      <c r="E145" s="164" t="s">
        <v>2359</v>
      </c>
      <c r="F145" s="170" t="s">
        <v>2663</v>
      </c>
    </row>
    <row r="146" customFormat="false" ht="33" hidden="false" customHeight="true" outlineLevel="0" collapsed="false">
      <c r="A146" s="0" t="n">
        <f aca="false">A145+1</f>
        <v>140</v>
      </c>
      <c r="B146" s="164" t="s">
        <v>2661</v>
      </c>
      <c r="C146" s="164" t="s">
        <v>2662</v>
      </c>
      <c r="D146" s="164" t="s">
        <v>18</v>
      </c>
      <c r="E146" s="164" t="s">
        <v>2359</v>
      </c>
      <c r="F146" s="170" t="s">
        <v>2663</v>
      </c>
    </row>
    <row r="147" customFormat="false" ht="37.15" hidden="false" customHeight="true" outlineLevel="0" collapsed="false">
      <c r="A147" s="0" t="n">
        <f aca="false">A146+1</f>
        <v>141</v>
      </c>
      <c r="B147" s="164" t="s">
        <v>2664</v>
      </c>
      <c r="C147" s="164" t="s">
        <v>2583</v>
      </c>
      <c r="D147" s="164" t="s">
        <v>2584</v>
      </c>
      <c r="E147" s="164" t="s">
        <v>2355</v>
      </c>
      <c r="F147" s="170" t="s">
        <v>2665</v>
      </c>
    </row>
    <row r="148" customFormat="false" ht="34.9" hidden="false" customHeight="true" outlineLevel="0" collapsed="false">
      <c r="A148" s="0" t="n">
        <f aca="false">A147+1</f>
        <v>142</v>
      </c>
      <c r="B148" s="164" t="s">
        <v>2661</v>
      </c>
      <c r="C148" s="164" t="s">
        <v>2213</v>
      </c>
      <c r="D148" s="164" t="s">
        <v>2666</v>
      </c>
      <c r="E148" s="164" t="s">
        <v>2359</v>
      </c>
      <c r="F148" s="170" t="s">
        <v>2663</v>
      </c>
    </row>
    <row r="149" customFormat="false" ht="25.15" hidden="false" customHeight="true" outlineLevel="0" collapsed="false">
      <c r="A149" s="0" t="n">
        <f aca="false">A148+1</f>
        <v>143</v>
      </c>
      <c r="B149" s="164" t="s">
        <v>2661</v>
      </c>
      <c r="C149" s="164" t="s">
        <v>2213</v>
      </c>
      <c r="D149" s="164" t="s">
        <v>2667</v>
      </c>
      <c r="E149" s="164" t="s">
        <v>2359</v>
      </c>
      <c r="F149" s="170" t="s">
        <v>2663</v>
      </c>
    </row>
    <row r="150" customFormat="false" ht="25.15" hidden="false" customHeight="true" outlineLevel="0" collapsed="false">
      <c r="A150" s="0" t="n">
        <f aca="false">A149+1</f>
        <v>144</v>
      </c>
      <c r="B150" s="164" t="s">
        <v>2661</v>
      </c>
      <c r="C150" s="164" t="s">
        <v>2213</v>
      </c>
      <c r="D150" s="164" t="s">
        <v>2668</v>
      </c>
      <c r="E150" s="164" t="s">
        <v>2359</v>
      </c>
      <c r="F150" s="170" t="s">
        <v>2665</v>
      </c>
    </row>
    <row r="151" customFormat="false" ht="39.6" hidden="false" customHeight="true" outlineLevel="0" collapsed="false">
      <c r="A151" s="0" t="n">
        <f aca="false">A150+1</f>
        <v>145</v>
      </c>
      <c r="B151" s="164" t="s">
        <v>2669</v>
      </c>
      <c r="C151" s="164" t="s">
        <v>2213</v>
      </c>
      <c r="D151" s="164" t="s">
        <v>2667</v>
      </c>
      <c r="E151" s="164" t="s">
        <v>2359</v>
      </c>
      <c r="F151" s="170" t="s">
        <v>2665</v>
      </c>
    </row>
    <row r="152" customFormat="false" ht="30" hidden="false" customHeight="true" outlineLevel="0" collapsed="false">
      <c r="A152" s="0" t="n">
        <f aca="false">A151+1</f>
        <v>146</v>
      </c>
      <c r="B152" s="164" t="s">
        <v>2669</v>
      </c>
      <c r="C152" s="164" t="s">
        <v>2213</v>
      </c>
      <c r="D152" s="164" t="s">
        <v>18</v>
      </c>
      <c r="E152" s="164" t="s">
        <v>2359</v>
      </c>
      <c r="F152" s="170" t="s">
        <v>2665</v>
      </c>
    </row>
    <row r="153" customFormat="false" ht="35.45" hidden="false" customHeight="true" outlineLevel="0" collapsed="false">
      <c r="A153" s="0" t="n">
        <f aca="false">A152+1</f>
        <v>147</v>
      </c>
      <c r="B153" s="164" t="s">
        <v>2670</v>
      </c>
      <c r="C153" s="164" t="s">
        <v>2213</v>
      </c>
      <c r="D153" s="164" t="s">
        <v>2671</v>
      </c>
      <c r="E153" s="164" t="s">
        <v>2359</v>
      </c>
      <c r="F153" s="170" t="s">
        <v>2672</v>
      </c>
    </row>
    <row r="154" customFormat="false" ht="39" hidden="false" customHeight="true" outlineLevel="0" collapsed="false">
      <c r="A154" s="0" t="n">
        <f aca="false">A153+1</f>
        <v>148</v>
      </c>
      <c r="B154" s="164" t="s">
        <v>2670</v>
      </c>
      <c r="C154" s="164" t="s">
        <v>2213</v>
      </c>
      <c r="D154" s="164" t="s">
        <v>2673</v>
      </c>
      <c r="E154" s="164" t="s">
        <v>2359</v>
      </c>
      <c r="F154" s="170" t="s">
        <v>2672</v>
      </c>
    </row>
    <row r="155" customFormat="false" ht="34.9" hidden="false" customHeight="true" outlineLevel="0" collapsed="false">
      <c r="A155" s="0" t="n">
        <f aca="false">A154+1</f>
        <v>149</v>
      </c>
      <c r="B155" s="164" t="s">
        <v>2670</v>
      </c>
      <c r="C155" s="164" t="s">
        <v>2213</v>
      </c>
      <c r="D155" s="164" t="s">
        <v>2674</v>
      </c>
      <c r="E155" s="164" t="s">
        <v>2359</v>
      </c>
      <c r="F155" s="170" t="s">
        <v>2675</v>
      </c>
    </row>
    <row r="156" customFormat="false" ht="31.9" hidden="false" customHeight="true" outlineLevel="0" collapsed="false">
      <c r="A156" s="0" t="n">
        <f aca="false">A155+1</f>
        <v>150</v>
      </c>
      <c r="B156" s="164" t="s">
        <v>2670</v>
      </c>
      <c r="C156" s="164" t="s">
        <v>2213</v>
      </c>
      <c r="D156" s="164" t="s">
        <v>2676</v>
      </c>
      <c r="E156" s="164" t="s">
        <v>2359</v>
      </c>
      <c r="F156" s="170" t="s">
        <v>2675</v>
      </c>
    </row>
    <row r="157" customFormat="false" ht="31.9" hidden="false" customHeight="true" outlineLevel="0" collapsed="false">
      <c r="A157" s="0" t="n">
        <f aca="false">A156+1</f>
        <v>151</v>
      </c>
      <c r="B157" s="164" t="s">
        <v>2677</v>
      </c>
      <c r="C157" s="164" t="s">
        <v>2678</v>
      </c>
      <c r="D157" s="164" t="s">
        <v>2679</v>
      </c>
      <c r="E157" s="164" t="s">
        <v>2172</v>
      </c>
      <c r="F157" s="170" t="s">
        <v>2680</v>
      </c>
    </row>
    <row r="158" customFormat="false" ht="30.6" hidden="false" customHeight="true" outlineLevel="0" collapsed="false">
      <c r="A158" s="0" t="n">
        <f aca="false">A157+1</f>
        <v>152</v>
      </c>
      <c r="B158" s="164" t="s">
        <v>2681</v>
      </c>
      <c r="C158" s="164" t="s">
        <v>2682</v>
      </c>
      <c r="D158" s="164" t="s">
        <v>2368</v>
      </c>
      <c r="E158" s="164" t="s">
        <v>2359</v>
      </c>
      <c r="F158" s="170" t="s">
        <v>2680</v>
      </c>
    </row>
    <row r="159" customFormat="false" ht="34.15" hidden="false" customHeight="true" outlineLevel="0" collapsed="false">
      <c r="A159" s="0" t="n">
        <f aca="false">A158+1</f>
        <v>153</v>
      </c>
      <c r="B159" s="164" t="s">
        <v>2220</v>
      </c>
      <c r="C159" s="164" t="s">
        <v>2221</v>
      </c>
      <c r="D159" s="165" t="s">
        <v>2160</v>
      </c>
      <c r="E159" s="165" t="s">
        <v>2218</v>
      </c>
      <c r="F159" s="166" t="s">
        <v>2683</v>
      </c>
    </row>
    <row r="160" customFormat="false" ht="31.5" hidden="false" customHeight="false" outlineLevel="0" collapsed="false">
      <c r="A160" s="0" t="n">
        <f aca="false">A159+1</f>
        <v>154</v>
      </c>
      <c r="B160" s="164" t="s">
        <v>2226</v>
      </c>
      <c r="C160" s="164" t="s">
        <v>2227</v>
      </c>
      <c r="D160" s="165" t="s">
        <v>2160</v>
      </c>
      <c r="E160" s="165" t="s">
        <v>735</v>
      </c>
      <c r="F160" s="166" t="s">
        <v>2684</v>
      </c>
    </row>
    <row r="161" customFormat="false" ht="33" hidden="false" customHeight="true" outlineLevel="0" collapsed="false">
      <c r="A161" s="0" t="n">
        <f aca="false">A160+1</f>
        <v>155</v>
      </c>
      <c r="B161" s="164" t="s">
        <v>2229</v>
      </c>
      <c r="C161" s="164" t="s">
        <v>2230</v>
      </c>
      <c r="D161" s="165" t="s">
        <v>2176</v>
      </c>
      <c r="E161" s="165" t="s">
        <v>2177</v>
      </c>
      <c r="F161" s="166" t="s">
        <v>2685</v>
      </c>
    </row>
    <row r="162" customFormat="false" ht="37.9" hidden="false" customHeight="true" outlineLevel="0" collapsed="false">
      <c r="A162" s="0" t="n">
        <f aca="false">A161+1</f>
        <v>156</v>
      </c>
      <c r="B162" s="164" t="s">
        <v>2235</v>
      </c>
      <c r="C162" s="164" t="s">
        <v>2213</v>
      </c>
      <c r="D162" s="164" t="s">
        <v>2225</v>
      </c>
      <c r="E162" s="164" t="s">
        <v>2359</v>
      </c>
      <c r="F162" s="170" t="s">
        <v>2686</v>
      </c>
    </row>
    <row r="163" customFormat="false" ht="39" hidden="false" customHeight="true" outlineLevel="0" collapsed="false">
      <c r="A163" s="0" t="n">
        <f aca="false">A162+1</f>
        <v>157</v>
      </c>
      <c r="B163" s="164" t="s">
        <v>2687</v>
      </c>
      <c r="C163" s="164" t="s">
        <v>2688</v>
      </c>
      <c r="D163" s="164" t="s">
        <v>2689</v>
      </c>
      <c r="E163" s="164" t="s">
        <v>2172</v>
      </c>
      <c r="F163" s="170" t="s">
        <v>2690</v>
      </c>
    </row>
    <row r="164" customFormat="false" ht="27" hidden="false" customHeight="true" outlineLevel="0" collapsed="false">
      <c r="A164" s="0" t="n">
        <f aca="false">A163+1</f>
        <v>158</v>
      </c>
      <c r="B164" s="164" t="s">
        <v>2691</v>
      </c>
      <c r="C164" s="164" t="s">
        <v>2213</v>
      </c>
      <c r="D164" s="164" t="s">
        <v>2692</v>
      </c>
      <c r="E164" s="164" t="s">
        <v>2359</v>
      </c>
      <c r="F164" s="170" t="s">
        <v>2693</v>
      </c>
    </row>
    <row r="165" customFormat="false" ht="36.6" hidden="false" customHeight="true" outlineLevel="0" collapsed="false">
      <c r="A165" s="0" t="n">
        <f aca="false">A164+1</f>
        <v>159</v>
      </c>
      <c r="B165" s="164" t="s">
        <v>2691</v>
      </c>
      <c r="C165" s="164" t="s">
        <v>2213</v>
      </c>
      <c r="D165" s="164" t="s">
        <v>2694</v>
      </c>
      <c r="E165" s="164" t="s">
        <v>2359</v>
      </c>
      <c r="F165" s="170" t="s">
        <v>2693</v>
      </c>
    </row>
    <row r="166" customFormat="false" ht="41.45" hidden="false" customHeight="true" outlineLevel="0" collapsed="false">
      <c r="A166" s="0" t="n">
        <f aca="false">A165+1</f>
        <v>160</v>
      </c>
      <c r="B166" s="164" t="s">
        <v>2691</v>
      </c>
      <c r="C166" s="164" t="s">
        <v>2213</v>
      </c>
      <c r="D166" s="164" t="s">
        <v>2362</v>
      </c>
      <c r="E166" s="164" t="s">
        <v>2359</v>
      </c>
      <c r="F166" s="170" t="s">
        <v>2693</v>
      </c>
    </row>
    <row r="167" customFormat="false" ht="31.5" hidden="false" customHeight="false" outlineLevel="0" collapsed="false">
      <c r="A167" s="0" t="n">
        <f aca="false">A166+1</f>
        <v>161</v>
      </c>
      <c r="B167" s="164" t="s">
        <v>2695</v>
      </c>
      <c r="C167" s="164" t="s">
        <v>2696</v>
      </c>
      <c r="D167" s="164" t="s">
        <v>2697</v>
      </c>
      <c r="E167" s="164" t="s">
        <v>735</v>
      </c>
      <c r="F167" s="170" t="s">
        <v>2698</v>
      </c>
    </row>
    <row r="168" customFormat="false" ht="31.5" hidden="false" customHeight="false" outlineLevel="0" collapsed="false">
      <c r="A168" s="0" t="n">
        <f aca="false">A167+1</f>
        <v>162</v>
      </c>
      <c r="B168" s="164" t="s">
        <v>2695</v>
      </c>
      <c r="C168" s="164" t="s">
        <v>2696</v>
      </c>
      <c r="D168" s="164" t="s">
        <v>2699</v>
      </c>
      <c r="E168" s="164" t="s">
        <v>735</v>
      </c>
      <c r="F168" s="170" t="s">
        <v>2698</v>
      </c>
    </row>
    <row r="169" customFormat="false" ht="27.6" hidden="false" customHeight="true" outlineLevel="0" collapsed="false">
      <c r="A169" s="0" t="n">
        <f aca="false">A168+1</f>
        <v>163</v>
      </c>
      <c r="B169" s="164" t="s">
        <v>2700</v>
      </c>
      <c r="C169" s="164" t="s">
        <v>2701</v>
      </c>
      <c r="D169" s="164" t="s">
        <v>2702</v>
      </c>
      <c r="E169" s="164" t="s">
        <v>2172</v>
      </c>
      <c r="F169" s="170" t="n">
        <v>42355</v>
      </c>
    </row>
    <row r="170" customFormat="false" ht="29.45" hidden="false" customHeight="true" outlineLevel="0" collapsed="false">
      <c r="A170" s="0" t="n">
        <f aca="false">A169+1</f>
        <v>164</v>
      </c>
      <c r="B170" s="164" t="s">
        <v>2232</v>
      </c>
      <c r="C170" s="164" t="s">
        <v>2233</v>
      </c>
      <c r="D170" s="165" t="s">
        <v>2234</v>
      </c>
      <c r="E170" s="165" t="s">
        <v>735</v>
      </c>
      <c r="F170" s="166" t="n">
        <v>40894</v>
      </c>
    </row>
    <row r="171" customFormat="false" ht="35.45" hidden="false" customHeight="true" outlineLevel="0" collapsed="false">
      <c r="A171" s="0" t="n">
        <f aca="false">A170+1</f>
        <v>165</v>
      </c>
      <c r="B171" s="164" t="s">
        <v>2703</v>
      </c>
      <c r="C171" s="164" t="s">
        <v>2704</v>
      </c>
      <c r="D171" s="164" t="s">
        <v>2705</v>
      </c>
      <c r="E171" s="164" t="s">
        <v>2172</v>
      </c>
      <c r="F171" s="170" t="s">
        <v>2706</v>
      </c>
    </row>
    <row r="172" customFormat="false" ht="35.45" hidden="false" customHeight="true" outlineLevel="0" collapsed="false">
      <c r="A172" s="0" t="n">
        <f aca="false">A171+1</f>
        <v>166</v>
      </c>
      <c r="B172" s="164" t="s">
        <v>2703</v>
      </c>
      <c r="C172" s="164" t="s">
        <v>2704</v>
      </c>
      <c r="D172" s="164" t="s">
        <v>2707</v>
      </c>
      <c r="E172" s="164" t="s">
        <v>2172</v>
      </c>
      <c r="F172" s="170" t="s">
        <v>2706</v>
      </c>
    </row>
    <row r="173" customFormat="false" ht="34.9" hidden="false" customHeight="true" outlineLevel="0" collapsed="false">
      <c r="A173" s="0" t="n">
        <f aca="false">A172+1</f>
        <v>167</v>
      </c>
      <c r="B173" s="164" t="s">
        <v>2708</v>
      </c>
      <c r="C173" s="164" t="s">
        <v>2709</v>
      </c>
      <c r="D173" s="164" t="s">
        <v>2710</v>
      </c>
      <c r="E173" s="164" t="s">
        <v>2711</v>
      </c>
      <c r="F173" s="170" t="s">
        <v>2712</v>
      </c>
    </row>
    <row r="174" customFormat="false" ht="39.6" hidden="false" customHeight="true" outlineLevel="0" collapsed="false">
      <c r="A174" s="0" t="n">
        <f aca="false">A173+1</f>
        <v>168</v>
      </c>
      <c r="B174" s="164" t="s">
        <v>2708</v>
      </c>
      <c r="C174" s="164" t="s">
        <v>2709</v>
      </c>
      <c r="D174" s="164" t="s">
        <v>2713</v>
      </c>
      <c r="E174" s="164" t="s">
        <v>2711</v>
      </c>
      <c r="F174" s="170" t="s">
        <v>2712</v>
      </c>
    </row>
    <row r="175" customFormat="false" ht="33" hidden="false" customHeight="true" outlineLevel="0" collapsed="false">
      <c r="A175" s="0" t="n">
        <f aca="false">A174+1</f>
        <v>169</v>
      </c>
      <c r="B175" s="164" t="s">
        <v>2708</v>
      </c>
      <c r="C175" s="164" t="s">
        <v>2709</v>
      </c>
      <c r="D175" s="164" t="s">
        <v>2714</v>
      </c>
      <c r="E175" s="164" t="s">
        <v>2711</v>
      </c>
      <c r="F175" s="170" t="s">
        <v>2712</v>
      </c>
    </row>
    <row r="176" customFormat="false" ht="23.45" hidden="false" customHeight="true" outlineLevel="0" collapsed="false">
      <c r="A176" s="0" t="n">
        <f aca="false">A175+1</f>
        <v>170</v>
      </c>
      <c r="B176" s="164" t="s">
        <v>2715</v>
      </c>
      <c r="C176" s="164" t="s">
        <v>2716</v>
      </c>
      <c r="D176" s="164" t="s">
        <v>2241</v>
      </c>
      <c r="E176" s="164" t="s">
        <v>2172</v>
      </c>
      <c r="F176" s="170" t="s">
        <v>2717</v>
      </c>
    </row>
    <row r="177" customFormat="false" ht="30" hidden="false" customHeight="true" outlineLevel="0" collapsed="false">
      <c r="A177" s="0" t="n">
        <f aca="false">A176+1</f>
        <v>171</v>
      </c>
      <c r="B177" s="164" t="s">
        <v>2715</v>
      </c>
      <c r="C177" s="164" t="s">
        <v>2716</v>
      </c>
      <c r="D177" s="164" t="s">
        <v>2718</v>
      </c>
      <c r="E177" s="164" t="s">
        <v>2172</v>
      </c>
      <c r="F177" s="170" t="s">
        <v>2717</v>
      </c>
    </row>
    <row r="178" customFormat="false" ht="31.5" hidden="false" customHeight="false" outlineLevel="0" collapsed="false">
      <c r="A178" s="0" t="n">
        <f aca="false">A177+1</f>
        <v>172</v>
      </c>
      <c r="B178" s="164" t="s">
        <v>2235</v>
      </c>
      <c r="C178" s="164" t="s">
        <v>2213</v>
      </c>
      <c r="D178" s="165" t="s">
        <v>2176</v>
      </c>
      <c r="E178" s="165" t="s">
        <v>735</v>
      </c>
      <c r="F178" s="166" t="s">
        <v>2717</v>
      </c>
    </row>
    <row r="179" customFormat="false" ht="31.9" hidden="false" customHeight="true" outlineLevel="0" collapsed="false">
      <c r="A179" s="0" t="n">
        <f aca="false">A178+1</f>
        <v>173</v>
      </c>
      <c r="B179" s="164" t="s">
        <v>2237</v>
      </c>
      <c r="C179" s="164" t="s">
        <v>2238</v>
      </c>
      <c r="D179" s="165" t="s">
        <v>2176</v>
      </c>
      <c r="E179" s="165" t="s">
        <v>735</v>
      </c>
      <c r="F179" s="166" t="s">
        <v>2717</v>
      </c>
    </row>
    <row r="180" customFormat="false" ht="36" hidden="false" customHeight="true" outlineLevel="0" collapsed="false">
      <c r="A180" s="0" t="n">
        <f aca="false">A179+1</f>
        <v>174</v>
      </c>
      <c r="B180" s="164" t="s">
        <v>2240</v>
      </c>
      <c r="C180" s="164" t="s">
        <v>2238</v>
      </c>
      <c r="D180" s="165" t="s">
        <v>2176</v>
      </c>
      <c r="E180" s="165" t="s">
        <v>735</v>
      </c>
      <c r="F180" s="166" t="s">
        <v>2717</v>
      </c>
    </row>
    <row r="181" customFormat="false" ht="35.45" hidden="false" customHeight="true" outlineLevel="0" collapsed="false">
      <c r="A181" s="0" t="n">
        <f aca="false">A180+1</f>
        <v>175</v>
      </c>
      <c r="B181" s="164" t="s">
        <v>2719</v>
      </c>
      <c r="C181" s="164" t="s">
        <v>2720</v>
      </c>
      <c r="D181" s="164" t="s">
        <v>2225</v>
      </c>
      <c r="E181" s="164" t="s">
        <v>2172</v>
      </c>
      <c r="F181" s="170" t="s">
        <v>2721</v>
      </c>
    </row>
    <row r="182" customFormat="false" ht="31.5" hidden="false" customHeight="false" outlineLevel="0" collapsed="false">
      <c r="A182" s="0" t="n">
        <f aca="false">A181+1</f>
        <v>176</v>
      </c>
      <c r="B182" s="164" t="s">
        <v>2722</v>
      </c>
      <c r="C182" s="164" t="s">
        <v>2723</v>
      </c>
      <c r="D182" s="164" t="s">
        <v>2697</v>
      </c>
      <c r="E182" s="164" t="s">
        <v>735</v>
      </c>
      <c r="F182" s="170" t="s">
        <v>2724</v>
      </c>
    </row>
    <row r="183" customFormat="false" ht="31.5" hidden="false" customHeight="false" outlineLevel="0" collapsed="false">
      <c r="A183" s="0" t="n">
        <f aca="false">A182+1</f>
        <v>177</v>
      </c>
      <c r="B183" s="164" t="s">
        <v>2722</v>
      </c>
      <c r="C183" s="164" t="s">
        <v>2723</v>
      </c>
      <c r="D183" s="164" t="s">
        <v>2725</v>
      </c>
      <c r="E183" s="164" t="s">
        <v>735</v>
      </c>
      <c r="F183" s="170" t="s">
        <v>2724</v>
      </c>
    </row>
    <row r="184" customFormat="false" ht="31.5" hidden="false" customHeight="false" outlineLevel="0" collapsed="false">
      <c r="A184" s="0" t="n">
        <f aca="false">A183+1</f>
        <v>178</v>
      </c>
      <c r="B184" s="164" t="s">
        <v>2242</v>
      </c>
      <c r="C184" s="164" t="s">
        <v>2243</v>
      </c>
      <c r="D184" s="165" t="s">
        <v>2234</v>
      </c>
      <c r="E184" s="165" t="s">
        <v>735</v>
      </c>
      <c r="F184" s="166" t="n">
        <v>40936</v>
      </c>
    </row>
    <row r="185" customFormat="false" ht="31.5" hidden="false" customHeight="false" outlineLevel="0" collapsed="false">
      <c r="A185" s="0" t="n">
        <f aca="false">A184+1</f>
        <v>179</v>
      </c>
      <c r="B185" s="164" t="s">
        <v>2245</v>
      </c>
      <c r="C185" s="164" t="s">
        <v>2246</v>
      </c>
      <c r="D185" s="165" t="s">
        <v>2234</v>
      </c>
      <c r="E185" s="165" t="s">
        <v>735</v>
      </c>
      <c r="F185" s="166" t="n">
        <v>40953</v>
      </c>
    </row>
    <row r="186" customFormat="false" ht="42.6" hidden="false" customHeight="true" outlineLevel="0" collapsed="false">
      <c r="A186" s="0" t="n">
        <f aca="false">A185+1</f>
        <v>180</v>
      </c>
      <c r="B186" s="164" t="s">
        <v>2681</v>
      </c>
      <c r="C186" s="164" t="s">
        <v>2682</v>
      </c>
      <c r="D186" s="164" t="s">
        <v>2368</v>
      </c>
      <c r="E186" s="164" t="s">
        <v>2359</v>
      </c>
      <c r="F186" s="170" t="s">
        <v>2726</v>
      </c>
    </row>
    <row r="187" customFormat="false" ht="33" hidden="false" customHeight="true" outlineLevel="0" collapsed="false">
      <c r="A187" s="0" t="n">
        <f aca="false">A186+1</f>
        <v>181</v>
      </c>
      <c r="B187" s="164" t="s">
        <v>2727</v>
      </c>
      <c r="C187" s="164" t="s">
        <v>2728</v>
      </c>
      <c r="D187" s="164" t="s">
        <v>2225</v>
      </c>
      <c r="E187" s="164" t="s">
        <v>2359</v>
      </c>
      <c r="F187" s="170" t="s">
        <v>2729</v>
      </c>
    </row>
    <row r="188" customFormat="false" ht="30.6" hidden="false" customHeight="true" outlineLevel="0" collapsed="false">
      <c r="A188" s="0" t="n">
        <f aca="false">A187+1</f>
        <v>182</v>
      </c>
      <c r="B188" s="164" t="s">
        <v>2730</v>
      </c>
      <c r="C188" s="164" t="s">
        <v>2731</v>
      </c>
      <c r="D188" s="164" t="s">
        <v>2225</v>
      </c>
      <c r="E188" s="164" t="s">
        <v>2172</v>
      </c>
      <c r="F188" s="170" t="s">
        <v>2732</v>
      </c>
    </row>
    <row r="189" customFormat="false" ht="37.9" hidden="false" customHeight="true" outlineLevel="0" collapsed="false">
      <c r="A189" s="0" t="n">
        <f aca="false">A188+1</f>
        <v>183</v>
      </c>
      <c r="B189" s="164" t="s">
        <v>2248</v>
      </c>
      <c r="C189" s="164" t="s">
        <v>2213</v>
      </c>
      <c r="D189" s="165" t="s">
        <v>2176</v>
      </c>
      <c r="E189" s="165" t="s">
        <v>735</v>
      </c>
      <c r="F189" s="166" t="s">
        <v>2733</v>
      </c>
    </row>
    <row r="190" customFormat="false" ht="31.15" hidden="false" customHeight="true" outlineLevel="0" collapsed="false">
      <c r="A190" s="0" t="n">
        <f aca="false">A189+1</f>
        <v>184</v>
      </c>
      <c r="B190" s="164" t="s">
        <v>2251</v>
      </c>
      <c r="C190" s="164" t="s">
        <v>2252</v>
      </c>
      <c r="D190" s="165" t="s">
        <v>2176</v>
      </c>
      <c r="E190" s="165" t="s">
        <v>2218</v>
      </c>
      <c r="F190" s="166" t="s">
        <v>2734</v>
      </c>
    </row>
    <row r="191" customFormat="false" ht="36.6" hidden="false" customHeight="true" outlineLevel="0" collapsed="false">
      <c r="A191" s="0" t="n">
        <f aca="false">A190+1</f>
        <v>185</v>
      </c>
      <c r="B191" s="164" t="s">
        <v>2735</v>
      </c>
      <c r="C191" s="164" t="s">
        <v>2736</v>
      </c>
      <c r="D191" s="164" t="s">
        <v>2225</v>
      </c>
      <c r="E191" s="164" t="s">
        <v>735</v>
      </c>
      <c r="F191" s="170" t="s">
        <v>2737</v>
      </c>
    </row>
    <row r="192" customFormat="false" ht="37.9" hidden="false" customHeight="true" outlineLevel="0" collapsed="false">
      <c r="A192" s="0" t="n">
        <f aca="false">A191+1</f>
        <v>186</v>
      </c>
      <c r="B192" s="164" t="s">
        <v>2738</v>
      </c>
      <c r="C192" s="164" t="s">
        <v>2739</v>
      </c>
      <c r="D192" s="164" t="s">
        <v>2225</v>
      </c>
      <c r="E192" s="164" t="s">
        <v>2172</v>
      </c>
      <c r="F192" s="170" t="s">
        <v>2740</v>
      </c>
    </row>
    <row r="193" customFormat="false" ht="43.9" hidden="false" customHeight="true" outlineLevel="0" collapsed="false">
      <c r="A193" s="0" t="n">
        <f aca="false">A192+1</f>
        <v>187</v>
      </c>
      <c r="B193" s="164" t="s">
        <v>2741</v>
      </c>
      <c r="C193" s="164" t="s">
        <v>2739</v>
      </c>
      <c r="D193" s="164" t="s">
        <v>2308</v>
      </c>
      <c r="E193" s="164" t="s">
        <v>2172</v>
      </c>
      <c r="F193" s="170" t="s">
        <v>2740</v>
      </c>
    </row>
    <row r="194" customFormat="false" ht="27.6" hidden="false" customHeight="true" outlineLevel="0" collapsed="false">
      <c r="A194" s="0" t="n">
        <f aca="false">A193+1</f>
        <v>188</v>
      </c>
      <c r="B194" s="164" t="s">
        <v>2742</v>
      </c>
      <c r="C194" s="164" t="s">
        <v>2743</v>
      </c>
      <c r="D194" s="164" t="s">
        <v>2198</v>
      </c>
      <c r="E194" s="164" t="s">
        <v>2172</v>
      </c>
      <c r="F194" s="170" t="s">
        <v>2744</v>
      </c>
    </row>
    <row r="195" customFormat="false" ht="46.9" hidden="false" customHeight="true" outlineLevel="0" collapsed="false">
      <c r="A195" s="0" t="n">
        <f aca="false">A194+1</f>
        <v>189</v>
      </c>
      <c r="B195" s="164" t="s">
        <v>2248</v>
      </c>
      <c r="C195" s="164" t="s">
        <v>2213</v>
      </c>
      <c r="D195" s="164" t="s">
        <v>2745</v>
      </c>
      <c r="E195" s="164" t="s">
        <v>2172</v>
      </c>
      <c r="F195" s="170" t="s">
        <v>2746</v>
      </c>
    </row>
    <row r="196" customFormat="false" ht="40.15" hidden="false" customHeight="true" outlineLevel="0" collapsed="false">
      <c r="A196" s="0" t="n">
        <f aca="false">A195+1</f>
        <v>190</v>
      </c>
      <c r="B196" s="164" t="s">
        <v>2248</v>
      </c>
      <c r="C196" s="164" t="s">
        <v>2213</v>
      </c>
      <c r="D196" s="164" t="s">
        <v>2747</v>
      </c>
      <c r="E196" s="164" t="s">
        <v>2172</v>
      </c>
      <c r="F196" s="170" t="s">
        <v>2746</v>
      </c>
    </row>
    <row r="197" customFormat="false" ht="37.15" hidden="false" customHeight="true" outlineLevel="0" collapsed="false">
      <c r="A197" s="0" t="n">
        <f aca="false">A196+1</f>
        <v>191</v>
      </c>
      <c r="B197" s="164" t="s">
        <v>2248</v>
      </c>
      <c r="C197" s="164" t="s">
        <v>2213</v>
      </c>
      <c r="D197" s="164" t="s">
        <v>2748</v>
      </c>
      <c r="E197" s="164" t="s">
        <v>2172</v>
      </c>
      <c r="F197" s="170" t="s">
        <v>2746</v>
      </c>
    </row>
    <row r="198" customFormat="false" ht="34.9" hidden="false" customHeight="true" outlineLevel="0" collapsed="false">
      <c r="A198" s="0" t="n">
        <f aca="false">A197+1</f>
        <v>192</v>
      </c>
      <c r="B198" s="164" t="s">
        <v>2248</v>
      </c>
      <c r="C198" s="164" t="s">
        <v>2213</v>
      </c>
      <c r="D198" s="164" t="s">
        <v>2749</v>
      </c>
      <c r="E198" s="164" t="s">
        <v>2172</v>
      </c>
      <c r="F198" s="170" t="s">
        <v>2750</v>
      </c>
    </row>
    <row r="199" customFormat="false" ht="39.6" hidden="false" customHeight="true" outlineLevel="0" collapsed="false">
      <c r="A199" s="0" t="n">
        <f aca="false">A198+1</f>
        <v>193</v>
      </c>
      <c r="B199" s="164" t="s">
        <v>2248</v>
      </c>
      <c r="C199" s="164" t="s">
        <v>2213</v>
      </c>
      <c r="D199" s="164" t="s">
        <v>2751</v>
      </c>
      <c r="E199" s="164" t="s">
        <v>2172</v>
      </c>
      <c r="F199" s="170" t="s">
        <v>2750</v>
      </c>
    </row>
    <row r="200" customFormat="false" ht="36.6" hidden="false" customHeight="true" outlineLevel="0" collapsed="false">
      <c r="A200" s="0" t="n">
        <f aca="false">A199+1</f>
        <v>194</v>
      </c>
      <c r="B200" s="164" t="s">
        <v>2752</v>
      </c>
      <c r="C200" s="164" t="s">
        <v>2753</v>
      </c>
      <c r="D200" s="164" t="s">
        <v>2754</v>
      </c>
      <c r="E200" s="164" t="s">
        <v>2755</v>
      </c>
      <c r="F200" s="170" t="s">
        <v>2756</v>
      </c>
    </row>
    <row r="201" customFormat="false" ht="37.9" hidden="false" customHeight="true" outlineLevel="0" collapsed="false">
      <c r="A201" s="0" t="n">
        <f aca="false">A200+1</f>
        <v>195</v>
      </c>
      <c r="B201" s="164" t="s">
        <v>2757</v>
      </c>
      <c r="C201" s="164" t="s">
        <v>2758</v>
      </c>
      <c r="D201" s="164" t="s">
        <v>2759</v>
      </c>
      <c r="E201" s="164" t="s">
        <v>2172</v>
      </c>
      <c r="F201" s="170" t="s">
        <v>2756</v>
      </c>
    </row>
    <row r="202" customFormat="false" ht="36.6" hidden="false" customHeight="true" outlineLevel="0" collapsed="false">
      <c r="A202" s="0" t="n">
        <f aca="false">A201+1</f>
        <v>196</v>
      </c>
      <c r="B202" s="164" t="s">
        <v>2760</v>
      </c>
      <c r="C202" s="164" t="s">
        <v>2761</v>
      </c>
      <c r="D202" s="164" t="s">
        <v>2762</v>
      </c>
      <c r="E202" s="164" t="s">
        <v>2755</v>
      </c>
      <c r="F202" s="170" t="s">
        <v>2763</v>
      </c>
    </row>
    <row r="203" customFormat="false" ht="31.5" hidden="false" customHeight="false" outlineLevel="0" collapsed="false">
      <c r="A203" s="0" t="n">
        <f aca="false">A202+1</f>
        <v>197</v>
      </c>
      <c r="B203" s="164" t="s">
        <v>2760</v>
      </c>
      <c r="C203" s="164" t="s">
        <v>2761</v>
      </c>
      <c r="D203" s="164" t="s">
        <v>2764</v>
      </c>
      <c r="E203" s="164" t="s">
        <v>735</v>
      </c>
      <c r="F203" s="170" t="s">
        <v>2763</v>
      </c>
    </row>
    <row r="204" customFormat="false" ht="46.15" hidden="false" customHeight="true" outlineLevel="0" collapsed="false">
      <c r="A204" s="0" t="n">
        <f aca="false">A203+1</f>
        <v>198</v>
      </c>
      <c r="B204" s="164" t="s">
        <v>2235</v>
      </c>
      <c r="C204" s="164" t="s">
        <v>2213</v>
      </c>
      <c r="D204" s="164" t="s">
        <v>2225</v>
      </c>
      <c r="E204" s="164" t="s">
        <v>2359</v>
      </c>
      <c r="F204" s="170" t="s">
        <v>2765</v>
      </c>
    </row>
    <row r="205" customFormat="false" ht="35.45" hidden="false" customHeight="true" outlineLevel="0" collapsed="false">
      <c r="A205" s="0" t="n">
        <f aca="false">A204+1</f>
        <v>199</v>
      </c>
      <c r="B205" s="164" t="s">
        <v>2766</v>
      </c>
      <c r="C205" s="164" t="s">
        <v>2213</v>
      </c>
      <c r="D205" s="164" t="s">
        <v>2225</v>
      </c>
      <c r="E205" s="164" t="s">
        <v>2499</v>
      </c>
      <c r="F205" s="170" t="s">
        <v>2767</v>
      </c>
    </row>
    <row r="206" customFormat="false" ht="25.9" hidden="false" customHeight="true" outlineLevel="0" collapsed="false">
      <c r="A206" s="0" t="n">
        <f aca="false">A205+1</f>
        <v>200</v>
      </c>
      <c r="B206" s="164" t="s">
        <v>2766</v>
      </c>
      <c r="C206" s="164" t="s">
        <v>2213</v>
      </c>
      <c r="D206" s="164" t="s">
        <v>2225</v>
      </c>
      <c r="E206" s="164" t="s">
        <v>2499</v>
      </c>
      <c r="F206" s="170" t="s">
        <v>2767</v>
      </c>
    </row>
    <row r="207" customFormat="false" ht="31.5" hidden="false" customHeight="false" outlineLevel="0" collapsed="false">
      <c r="A207" s="0" t="n">
        <f aca="false">A206+1</f>
        <v>201</v>
      </c>
      <c r="B207" s="164" t="s">
        <v>2255</v>
      </c>
      <c r="C207" s="164" t="s">
        <v>2256</v>
      </c>
      <c r="D207" s="165" t="s">
        <v>2160</v>
      </c>
      <c r="E207" s="165" t="s">
        <v>735</v>
      </c>
      <c r="F207" s="166" t="s">
        <v>2767</v>
      </c>
    </row>
    <row r="208" customFormat="false" ht="31.5" hidden="false" customHeight="false" outlineLevel="0" collapsed="false">
      <c r="A208" s="0" t="n">
        <f aca="false">A207+1</f>
        <v>202</v>
      </c>
      <c r="B208" s="164" t="s">
        <v>2768</v>
      </c>
      <c r="C208" s="164" t="s">
        <v>2769</v>
      </c>
      <c r="D208" s="164" t="s">
        <v>2358</v>
      </c>
      <c r="E208" s="164" t="s">
        <v>2770</v>
      </c>
      <c r="F208" s="170" t="s">
        <v>2771</v>
      </c>
    </row>
    <row r="209" customFormat="false" ht="31.5" hidden="false" customHeight="false" outlineLevel="0" collapsed="false">
      <c r="A209" s="0" t="n">
        <f aca="false">A208+1</f>
        <v>203</v>
      </c>
      <c r="B209" s="164" t="s">
        <v>2768</v>
      </c>
      <c r="C209" s="164" t="s">
        <v>2769</v>
      </c>
      <c r="D209" s="164" t="s">
        <v>2772</v>
      </c>
      <c r="E209" s="164" t="s">
        <v>2770</v>
      </c>
      <c r="F209" s="170" t="s">
        <v>2771</v>
      </c>
    </row>
    <row r="210" customFormat="false" ht="37.15" hidden="false" customHeight="true" outlineLevel="0" collapsed="false">
      <c r="A210" s="0" t="n">
        <f aca="false">A209+1</f>
        <v>204</v>
      </c>
      <c r="B210" s="164" t="s">
        <v>2773</v>
      </c>
      <c r="C210" s="164" t="s">
        <v>2213</v>
      </c>
      <c r="D210" s="164" t="s">
        <v>18</v>
      </c>
      <c r="E210" s="164" t="s">
        <v>2359</v>
      </c>
      <c r="F210" s="170" t="s">
        <v>2774</v>
      </c>
    </row>
    <row r="211" customFormat="false" ht="39" hidden="false" customHeight="true" outlineLevel="0" collapsed="false">
      <c r="A211" s="0" t="n">
        <f aca="false">A210+1</f>
        <v>205</v>
      </c>
      <c r="B211" s="164" t="s">
        <v>2775</v>
      </c>
      <c r="C211" s="164" t="s">
        <v>2213</v>
      </c>
      <c r="D211" s="164" t="s">
        <v>2368</v>
      </c>
      <c r="E211" s="164" t="s">
        <v>2359</v>
      </c>
      <c r="F211" s="170" t="s">
        <v>2774</v>
      </c>
    </row>
    <row r="212" customFormat="false" ht="34.9" hidden="false" customHeight="true" outlineLevel="0" collapsed="false">
      <c r="A212" s="0" t="n">
        <f aca="false">A211+1</f>
        <v>206</v>
      </c>
      <c r="B212" s="164" t="s">
        <v>2582</v>
      </c>
      <c r="C212" s="164" t="s">
        <v>2583</v>
      </c>
      <c r="D212" s="164" t="s">
        <v>2584</v>
      </c>
      <c r="E212" s="164" t="s">
        <v>2711</v>
      </c>
      <c r="F212" s="170" t="s">
        <v>2585</v>
      </c>
    </row>
    <row r="213" customFormat="false" ht="30" hidden="false" customHeight="true" outlineLevel="0" collapsed="false">
      <c r="A213" s="0" t="n">
        <f aca="false">A212+1</f>
        <v>207</v>
      </c>
      <c r="B213" s="164" t="s">
        <v>2776</v>
      </c>
      <c r="C213" s="164" t="s">
        <v>2213</v>
      </c>
      <c r="D213" s="164" t="s">
        <v>2777</v>
      </c>
      <c r="E213" s="164" t="s">
        <v>2359</v>
      </c>
      <c r="F213" s="170" t="s">
        <v>2778</v>
      </c>
    </row>
    <row r="214" customFormat="false" ht="34.9" hidden="false" customHeight="true" outlineLevel="0" collapsed="false">
      <c r="A214" s="0" t="n">
        <f aca="false">A213+1</f>
        <v>208</v>
      </c>
      <c r="B214" s="164" t="s">
        <v>2776</v>
      </c>
      <c r="C214" s="164" t="s">
        <v>2213</v>
      </c>
      <c r="D214" s="164" t="s">
        <v>2779</v>
      </c>
      <c r="E214" s="164" t="s">
        <v>2359</v>
      </c>
      <c r="F214" s="170" t="s">
        <v>2778</v>
      </c>
    </row>
    <row r="215" customFormat="false" ht="27" hidden="false" customHeight="true" outlineLevel="0" collapsed="false">
      <c r="A215" s="0" t="n">
        <f aca="false">A214+1</f>
        <v>209</v>
      </c>
      <c r="B215" s="164" t="s">
        <v>2776</v>
      </c>
      <c r="C215" s="164" t="s">
        <v>2213</v>
      </c>
      <c r="D215" s="164" t="s">
        <v>2780</v>
      </c>
      <c r="E215" s="164" t="s">
        <v>2359</v>
      </c>
      <c r="F215" s="170" t="s">
        <v>2778</v>
      </c>
    </row>
    <row r="216" customFormat="false" ht="42.6" hidden="false" customHeight="true" outlineLevel="0" collapsed="false">
      <c r="A216" s="0" t="n">
        <f aca="false">A215+1</f>
        <v>210</v>
      </c>
      <c r="B216" s="164" t="s">
        <v>2776</v>
      </c>
      <c r="C216" s="164" t="s">
        <v>2213</v>
      </c>
      <c r="D216" s="164" t="s">
        <v>2781</v>
      </c>
      <c r="E216" s="164" t="s">
        <v>2359</v>
      </c>
      <c r="F216" s="170" t="s">
        <v>2778</v>
      </c>
    </row>
    <row r="217" customFormat="false" ht="33.6" hidden="false" customHeight="true" outlineLevel="0" collapsed="false">
      <c r="A217" s="0" t="n">
        <f aca="false">A216+1</f>
        <v>211</v>
      </c>
      <c r="B217" s="164" t="s">
        <v>2259</v>
      </c>
      <c r="C217" s="164" t="s">
        <v>2260</v>
      </c>
      <c r="D217" s="165" t="s">
        <v>2176</v>
      </c>
      <c r="E217" s="165" t="s">
        <v>2261</v>
      </c>
      <c r="F217" s="166" t="s">
        <v>2782</v>
      </c>
    </row>
    <row r="218" customFormat="false" ht="43.15" hidden="false" customHeight="true" outlineLevel="0" collapsed="false">
      <c r="A218" s="0" t="n">
        <f aca="false">A217+1</f>
        <v>212</v>
      </c>
      <c r="B218" s="164" t="s">
        <v>2783</v>
      </c>
      <c r="C218" s="164" t="s">
        <v>2784</v>
      </c>
      <c r="D218" s="164" t="s">
        <v>18</v>
      </c>
      <c r="E218" s="164" t="s">
        <v>2410</v>
      </c>
      <c r="F218" s="170" t="s">
        <v>2785</v>
      </c>
    </row>
    <row r="219" customFormat="false" ht="43.9" hidden="false" customHeight="true" outlineLevel="0" collapsed="false">
      <c r="A219" s="0" t="n">
        <f aca="false">A218+1</f>
        <v>213</v>
      </c>
      <c r="B219" s="164" t="s">
        <v>2786</v>
      </c>
      <c r="C219" s="164" t="s">
        <v>2787</v>
      </c>
      <c r="D219" s="164" t="s">
        <v>2368</v>
      </c>
      <c r="E219" s="164" t="s">
        <v>2499</v>
      </c>
      <c r="F219" s="170" t="s">
        <v>2788</v>
      </c>
    </row>
    <row r="220" customFormat="false" ht="41.45" hidden="false" customHeight="true" outlineLevel="0" collapsed="false">
      <c r="A220" s="0" t="n">
        <f aca="false">A219+1</f>
        <v>214</v>
      </c>
      <c r="B220" s="164" t="s">
        <v>2789</v>
      </c>
      <c r="C220" s="164" t="s">
        <v>2790</v>
      </c>
      <c r="D220" s="164" t="s">
        <v>2791</v>
      </c>
      <c r="E220" s="164" t="s">
        <v>2755</v>
      </c>
      <c r="F220" s="170" t="s">
        <v>2792</v>
      </c>
    </row>
    <row r="221" customFormat="false" ht="33.6" hidden="false" customHeight="true" outlineLevel="0" collapsed="false">
      <c r="A221" s="0" t="n">
        <f aca="false">A220+1</f>
        <v>215</v>
      </c>
      <c r="B221" s="164" t="s">
        <v>2793</v>
      </c>
      <c r="C221" s="164" t="s">
        <v>2794</v>
      </c>
      <c r="D221" s="164" t="s">
        <v>2795</v>
      </c>
      <c r="E221" s="164" t="s">
        <v>2374</v>
      </c>
      <c r="F221" s="170" t="s">
        <v>2796</v>
      </c>
    </row>
    <row r="222" customFormat="false" ht="37.15" hidden="false" customHeight="true" outlineLevel="0" collapsed="false">
      <c r="A222" s="0" t="n">
        <f aca="false">A221+1</f>
        <v>216</v>
      </c>
      <c r="B222" s="164" t="s">
        <v>2797</v>
      </c>
      <c r="C222" s="164" t="s">
        <v>2798</v>
      </c>
      <c r="D222" s="164" t="s">
        <v>2799</v>
      </c>
      <c r="E222" s="164" t="s">
        <v>2755</v>
      </c>
      <c r="F222" s="170" t="s">
        <v>2800</v>
      </c>
    </row>
    <row r="223" customFormat="false" ht="34.15" hidden="false" customHeight="true" outlineLevel="0" collapsed="false">
      <c r="A223" s="0" t="n">
        <f aca="false">A222+1</f>
        <v>217</v>
      </c>
      <c r="B223" s="164" t="s">
        <v>2797</v>
      </c>
      <c r="C223" s="164" t="s">
        <v>2798</v>
      </c>
      <c r="D223" s="164" t="s">
        <v>2801</v>
      </c>
      <c r="E223" s="164" t="s">
        <v>2755</v>
      </c>
      <c r="F223" s="170" t="s">
        <v>2800</v>
      </c>
    </row>
    <row r="224" customFormat="false" ht="34.15" hidden="false" customHeight="true" outlineLevel="0" collapsed="false">
      <c r="A224" s="0" t="n">
        <f aca="false">A223+1</f>
        <v>218</v>
      </c>
      <c r="B224" s="164" t="s">
        <v>2797</v>
      </c>
      <c r="C224" s="164" t="s">
        <v>2798</v>
      </c>
      <c r="D224" s="164" t="s">
        <v>2802</v>
      </c>
      <c r="E224" s="164" t="s">
        <v>2755</v>
      </c>
      <c r="F224" s="170" t="s">
        <v>2800</v>
      </c>
    </row>
    <row r="225" customFormat="false" ht="42" hidden="false" customHeight="true" outlineLevel="0" collapsed="false">
      <c r="A225" s="0" t="n">
        <f aca="false">A224+1</f>
        <v>219</v>
      </c>
      <c r="B225" s="164" t="s">
        <v>2803</v>
      </c>
      <c r="C225" s="164" t="s">
        <v>2804</v>
      </c>
      <c r="D225" s="164" t="s">
        <v>2805</v>
      </c>
      <c r="E225" s="164" t="s">
        <v>2755</v>
      </c>
      <c r="F225" s="170" t="s">
        <v>2806</v>
      </c>
    </row>
    <row r="226" customFormat="false" ht="35.45" hidden="false" customHeight="true" outlineLevel="0" collapsed="false">
      <c r="A226" s="0" t="n">
        <f aca="false">A225+1</f>
        <v>220</v>
      </c>
      <c r="B226" s="164" t="s">
        <v>2807</v>
      </c>
      <c r="C226" s="164" t="s">
        <v>2808</v>
      </c>
      <c r="D226" s="164" t="s">
        <v>2809</v>
      </c>
      <c r="E226" s="164" t="s">
        <v>2755</v>
      </c>
      <c r="F226" s="170" t="s">
        <v>2806</v>
      </c>
    </row>
    <row r="227" customFormat="false" ht="33" hidden="false" customHeight="true" outlineLevel="0" collapsed="false">
      <c r="A227" s="0" t="n">
        <f aca="false">A226+1</f>
        <v>221</v>
      </c>
      <c r="B227" s="164" t="s">
        <v>2810</v>
      </c>
      <c r="C227" s="164" t="s">
        <v>2811</v>
      </c>
      <c r="D227" s="164" t="s">
        <v>2812</v>
      </c>
      <c r="E227" s="164" t="s">
        <v>2755</v>
      </c>
      <c r="F227" s="170" t="s">
        <v>2813</v>
      </c>
    </row>
    <row r="228" customFormat="false" ht="39" hidden="false" customHeight="true" outlineLevel="0" collapsed="false">
      <c r="A228" s="0" t="n">
        <f aca="false">A227+1</f>
        <v>222</v>
      </c>
      <c r="B228" s="164" t="s">
        <v>2814</v>
      </c>
      <c r="C228" s="164" t="s">
        <v>2815</v>
      </c>
      <c r="D228" s="164" t="s">
        <v>2816</v>
      </c>
      <c r="E228" s="164" t="s">
        <v>2755</v>
      </c>
      <c r="F228" s="170" t="s">
        <v>2817</v>
      </c>
    </row>
    <row r="229" customFormat="false" ht="31.9" hidden="false" customHeight="true" outlineLevel="0" collapsed="false">
      <c r="A229" s="0" t="n">
        <f aca="false">A228+1</f>
        <v>223</v>
      </c>
      <c r="B229" s="164" t="s">
        <v>2818</v>
      </c>
      <c r="C229" s="164" t="s">
        <v>2213</v>
      </c>
      <c r="D229" s="164" t="s">
        <v>2819</v>
      </c>
      <c r="E229" s="164" t="s">
        <v>735</v>
      </c>
      <c r="F229" s="170" t="s">
        <v>2820</v>
      </c>
    </row>
    <row r="230" customFormat="false" ht="30.6" hidden="false" customHeight="true" outlineLevel="0" collapsed="false">
      <c r="A230" s="0" t="n">
        <f aca="false">A229+1</f>
        <v>224</v>
      </c>
      <c r="B230" s="164" t="s">
        <v>2818</v>
      </c>
      <c r="C230" s="164" t="s">
        <v>2213</v>
      </c>
      <c r="D230" s="164" t="s">
        <v>2821</v>
      </c>
      <c r="E230" s="164" t="s">
        <v>735</v>
      </c>
      <c r="F230" s="170" t="s">
        <v>2820</v>
      </c>
    </row>
    <row r="231" customFormat="false" ht="31.15" hidden="false" customHeight="true" outlineLevel="0" collapsed="false">
      <c r="A231" s="0" t="n">
        <f aca="false">A230+1</f>
        <v>225</v>
      </c>
      <c r="B231" s="164" t="s">
        <v>2822</v>
      </c>
      <c r="C231" s="164" t="s">
        <v>2736</v>
      </c>
      <c r="D231" s="164" t="s">
        <v>2241</v>
      </c>
      <c r="E231" s="164" t="s">
        <v>735</v>
      </c>
      <c r="F231" s="170" t="s">
        <v>2823</v>
      </c>
    </row>
    <row r="232" customFormat="false" ht="44.45" hidden="false" customHeight="true" outlineLevel="0" collapsed="false">
      <c r="A232" s="0" t="n">
        <f aca="false">A231+1</f>
        <v>226</v>
      </c>
      <c r="B232" s="164" t="s">
        <v>2824</v>
      </c>
      <c r="C232" s="164" t="s">
        <v>2825</v>
      </c>
      <c r="D232" s="164" t="s">
        <v>2826</v>
      </c>
      <c r="E232" s="164" t="s">
        <v>2755</v>
      </c>
      <c r="F232" s="170" t="s">
        <v>2823</v>
      </c>
    </row>
    <row r="233" customFormat="false" ht="42.6" hidden="false" customHeight="true" outlineLevel="0" collapsed="false">
      <c r="A233" s="0" t="n">
        <f aca="false">A232+1</f>
        <v>227</v>
      </c>
      <c r="B233" s="164" t="s">
        <v>2827</v>
      </c>
      <c r="C233" s="164" t="s">
        <v>2815</v>
      </c>
      <c r="D233" s="164" t="s">
        <v>2816</v>
      </c>
      <c r="E233" s="164" t="s">
        <v>2755</v>
      </c>
      <c r="F233" s="170" t="s">
        <v>2828</v>
      </c>
    </row>
    <row r="234" customFormat="false" ht="39.6" hidden="false" customHeight="true" outlineLevel="0" collapsed="false">
      <c r="A234" s="0" t="n">
        <f aca="false">A233+1</f>
        <v>228</v>
      </c>
      <c r="B234" s="164" t="s">
        <v>2822</v>
      </c>
      <c r="C234" s="164" t="s">
        <v>2736</v>
      </c>
      <c r="D234" s="164" t="s">
        <v>2241</v>
      </c>
      <c r="E234" s="164" t="s">
        <v>2755</v>
      </c>
      <c r="F234" s="170" t="s">
        <v>2829</v>
      </c>
    </row>
    <row r="235" customFormat="false" ht="42.6" hidden="false" customHeight="true" outlineLevel="0" collapsed="false">
      <c r="A235" s="0" t="n">
        <f aca="false">A234+1</f>
        <v>229</v>
      </c>
      <c r="B235" s="164" t="s">
        <v>2830</v>
      </c>
      <c r="C235" s="164" t="s">
        <v>2213</v>
      </c>
      <c r="D235" s="164" t="s">
        <v>2821</v>
      </c>
      <c r="E235" s="164" t="s">
        <v>2359</v>
      </c>
      <c r="F235" s="170" t="s">
        <v>2831</v>
      </c>
    </row>
    <row r="236" customFormat="false" ht="27.6" hidden="false" customHeight="true" outlineLevel="0" collapsed="false">
      <c r="A236" s="0" t="n">
        <f aca="false">A235+1</f>
        <v>230</v>
      </c>
      <c r="B236" s="164" t="s">
        <v>2830</v>
      </c>
      <c r="C236" s="164" t="s">
        <v>2213</v>
      </c>
      <c r="D236" s="164" t="s">
        <v>2832</v>
      </c>
      <c r="E236" s="164" t="s">
        <v>2359</v>
      </c>
      <c r="F236" s="170" t="s">
        <v>2831</v>
      </c>
    </row>
    <row r="237" customFormat="false" ht="24.6" hidden="false" customHeight="true" outlineLevel="0" collapsed="false">
      <c r="A237" s="0" t="n">
        <f aca="false">A236+1</f>
        <v>231</v>
      </c>
      <c r="B237" s="164" t="s">
        <v>2830</v>
      </c>
      <c r="C237" s="164" t="s">
        <v>2213</v>
      </c>
      <c r="D237" s="164" t="s">
        <v>2833</v>
      </c>
      <c r="E237" s="164" t="s">
        <v>2359</v>
      </c>
      <c r="F237" s="170" t="s">
        <v>2831</v>
      </c>
    </row>
    <row r="238" customFormat="false" ht="30" hidden="false" customHeight="true" outlineLevel="0" collapsed="false">
      <c r="A238" s="0" t="n">
        <f aca="false">A237+1</f>
        <v>232</v>
      </c>
      <c r="B238" s="164" t="s">
        <v>2834</v>
      </c>
      <c r="C238" s="164" t="s">
        <v>2213</v>
      </c>
      <c r="D238" s="164" t="s">
        <v>2835</v>
      </c>
      <c r="E238" s="164" t="s">
        <v>2359</v>
      </c>
      <c r="F238" s="170" t="s">
        <v>2831</v>
      </c>
    </row>
    <row r="239" customFormat="false" ht="27.6" hidden="false" customHeight="true" outlineLevel="0" collapsed="false">
      <c r="A239" s="0" t="n">
        <f aca="false">A238+1</f>
        <v>233</v>
      </c>
      <c r="B239" s="164" t="s">
        <v>2264</v>
      </c>
      <c r="C239" s="164" t="s">
        <v>2213</v>
      </c>
      <c r="D239" s="165" t="s">
        <v>2176</v>
      </c>
      <c r="E239" s="165" t="s">
        <v>735</v>
      </c>
      <c r="F239" s="166" t="s">
        <v>2836</v>
      </c>
    </row>
    <row r="240" customFormat="false" ht="24" hidden="false" customHeight="true" outlineLevel="0" collapsed="false">
      <c r="A240" s="0" t="n">
        <f aca="false">A239+1</f>
        <v>234</v>
      </c>
      <c r="B240" s="164" t="s">
        <v>2266</v>
      </c>
      <c r="C240" s="164" t="s">
        <v>2213</v>
      </c>
      <c r="D240" s="165" t="s">
        <v>2176</v>
      </c>
      <c r="E240" s="165" t="s">
        <v>735</v>
      </c>
      <c r="F240" s="166" t="s">
        <v>2837</v>
      </c>
    </row>
    <row r="241" customFormat="false" ht="21" hidden="false" customHeight="true" outlineLevel="0" collapsed="false">
      <c r="A241" s="0" t="n">
        <f aca="false">A240+1</f>
        <v>235</v>
      </c>
      <c r="B241" s="164" t="s">
        <v>2266</v>
      </c>
      <c r="C241" s="164" t="s">
        <v>2213</v>
      </c>
      <c r="D241" s="165" t="s">
        <v>2176</v>
      </c>
      <c r="E241" s="165" t="s">
        <v>735</v>
      </c>
      <c r="F241" s="166" t="s">
        <v>2837</v>
      </c>
    </row>
    <row r="242" customFormat="false" ht="28.9" hidden="false" customHeight="true" outlineLevel="0" collapsed="false">
      <c r="A242" s="0" t="n">
        <f aca="false">A241+1</f>
        <v>236</v>
      </c>
      <c r="B242" s="164" t="s">
        <v>2266</v>
      </c>
      <c r="C242" s="164" t="s">
        <v>2213</v>
      </c>
      <c r="D242" s="165" t="s">
        <v>2176</v>
      </c>
      <c r="E242" s="165" t="s">
        <v>735</v>
      </c>
      <c r="F242" s="166" t="s">
        <v>2837</v>
      </c>
    </row>
    <row r="243" customFormat="false" ht="27.6" hidden="false" customHeight="true" outlineLevel="0" collapsed="false">
      <c r="A243" s="0" t="n">
        <f aca="false">A242+1</f>
        <v>237</v>
      </c>
      <c r="B243" s="164" t="s">
        <v>2838</v>
      </c>
      <c r="C243" s="164" t="s">
        <v>2839</v>
      </c>
      <c r="D243" s="164" t="s">
        <v>2840</v>
      </c>
      <c r="E243" s="164" t="s">
        <v>2172</v>
      </c>
      <c r="F243" s="170" t="s">
        <v>2841</v>
      </c>
    </row>
    <row r="244" customFormat="false" ht="31.5" hidden="false" customHeight="false" outlineLevel="0" collapsed="false">
      <c r="A244" s="0" t="n">
        <f aca="false">A243+1</f>
        <v>238</v>
      </c>
      <c r="B244" s="164" t="s">
        <v>2278</v>
      </c>
      <c r="C244" s="164" t="s">
        <v>2213</v>
      </c>
      <c r="D244" s="165" t="s">
        <v>2176</v>
      </c>
      <c r="E244" s="165" t="s">
        <v>735</v>
      </c>
      <c r="F244" s="166" t="s">
        <v>2842</v>
      </c>
    </row>
    <row r="245" customFormat="false" ht="43.9" hidden="false" customHeight="true" outlineLevel="0" collapsed="false">
      <c r="A245" s="0" t="n">
        <f aca="false">A244+1</f>
        <v>239</v>
      </c>
      <c r="B245" s="164" t="s">
        <v>2843</v>
      </c>
      <c r="C245" s="164" t="s">
        <v>2844</v>
      </c>
      <c r="D245" s="164" t="s">
        <v>2845</v>
      </c>
      <c r="E245" s="164" t="s">
        <v>2755</v>
      </c>
      <c r="F245" s="170" t="s">
        <v>2846</v>
      </c>
      <c r="H245" s="167"/>
      <c r="I245" s="167"/>
      <c r="J245" s="187"/>
      <c r="K245" s="187"/>
      <c r="L245" s="187"/>
    </row>
    <row r="246" customFormat="false" ht="35.45" hidden="false" customHeight="true" outlineLevel="0" collapsed="false">
      <c r="A246" s="0" t="n">
        <f aca="false">A245+1</f>
        <v>240</v>
      </c>
      <c r="B246" s="164" t="s">
        <v>2847</v>
      </c>
      <c r="C246" s="164" t="s">
        <v>2848</v>
      </c>
      <c r="D246" s="164" t="s">
        <v>2849</v>
      </c>
      <c r="E246" s="164" t="s">
        <v>2755</v>
      </c>
      <c r="F246" s="170" t="s">
        <v>2850</v>
      </c>
    </row>
    <row r="247" customFormat="false" ht="31.5" hidden="false" customHeight="false" outlineLevel="0" collapsed="false">
      <c r="A247" s="0" t="n">
        <f aca="false">A246+1</f>
        <v>241</v>
      </c>
      <c r="B247" s="164" t="s">
        <v>2284</v>
      </c>
      <c r="C247" s="164" t="s">
        <v>2285</v>
      </c>
      <c r="D247" s="165" t="s">
        <v>2160</v>
      </c>
      <c r="E247" s="165" t="s">
        <v>735</v>
      </c>
      <c r="F247" s="166" t="s">
        <v>2851</v>
      </c>
    </row>
    <row r="248" customFormat="false" ht="33.6" hidden="false" customHeight="true" outlineLevel="0" collapsed="false">
      <c r="A248" s="0" t="n">
        <f aca="false">A247+1</f>
        <v>242</v>
      </c>
      <c r="B248" s="164" t="s">
        <v>2323</v>
      </c>
      <c r="C248" s="164" t="s">
        <v>2324</v>
      </c>
      <c r="D248" s="164" t="s">
        <v>2299</v>
      </c>
      <c r="E248" s="164" t="s">
        <v>2325</v>
      </c>
      <c r="F248" s="170" t="s">
        <v>2852</v>
      </c>
    </row>
    <row r="249" customFormat="false" ht="40.15" hidden="false" customHeight="true" outlineLevel="0" collapsed="false">
      <c r="A249" s="0" t="n">
        <f aca="false">A248+1</f>
        <v>243</v>
      </c>
      <c r="B249" s="164" t="s">
        <v>2853</v>
      </c>
      <c r="C249" s="164" t="s">
        <v>2804</v>
      </c>
      <c r="D249" s="164" t="s">
        <v>2854</v>
      </c>
      <c r="E249" s="164" t="s">
        <v>2755</v>
      </c>
      <c r="F249" s="170" t="s">
        <v>2855</v>
      </c>
    </row>
    <row r="250" customFormat="false" ht="37.9" hidden="false" customHeight="true" outlineLevel="0" collapsed="false">
      <c r="A250" s="0" t="n">
        <f aca="false">A249+1</f>
        <v>244</v>
      </c>
      <c r="B250" s="164" t="s">
        <v>2856</v>
      </c>
      <c r="C250" s="164" t="s">
        <v>2857</v>
      </c>
      <c r="D250" s="164" t="s">
        <v>2816</v>
      </c>
      <c r="E250" s="164" t="s">
        <v>2755</v>
      </c>
      <c r="F250" s="170" t="s">
        <v>2858</v>
      </c>
    </row>
    <row r="251" customFormat="false" ht="27" hidden="false" customHeight="true" outlineLevel="0" collapsed="false">
      <c r="A251" s="0" t="n">
        <f aca="false">A250+1</f>
        <v>245</v>
      </c>
      <c r="B251" s="164" t="s">
        <v>2859</v>
      </c>
      <c r="C251" s="164" t="s">
        <v>2860</v>
      </c>
      <c r="D251" s="164" t="s">
        <v>2861</v>
      </c>
      <c r="E251" s="164" t="s">
        <v>2862</v>
      </c>
      <c r="F251" s="170" t="s">
        <v>2863</v>
      </c>
    </row>
    <row r="252" customFormat="false" ht="37.15" hidden="false" customHeight="true" outlineLevel="0" collapsed="false">
      <c r="A252" s="0" t="n">
        <f aca="false">A251+1</f>
        <v>246</v>
      </c>
      <c r="B252" s="164" t="s">
        <v>2864</v>
      </c>
      <c r="C252" s="164" t="s">
        <v>2865</v>
      </c>
      <c r="D252" s="164" t="s">
        <v>2866</v>
      </c>
      <c r="E252" s="164" t="s">
        <v>2755</v>
      </c>
      <c r="F252" s="170" t="s">
        <v>2867</v>
      </c>
    </row>
    <row r="253" customFormat="false" ht="44.45" hidden="false" customHeight="true" outlineLevel="0" collapsed="false">
      <c r="A253" s="0" t="n">
        <f aca="false">A252+1</f>
        <v>247</v>
      </c>
      <c r="B253" s="164" t="s">
        <v>2868</v>
      </c>
      <c r="C253" s="164" t="s">
        <v>2869</v>
      </c>
      <c r="D253" s="164" t="s">
        <v>2866</v>
      </c>
      <c r="E253" s="164" t="s">
        <v>2755</v>
      </c>
      <c r="F253" s="170" t="s">
        <v>2867</v>
      </c>
    </row>
    <row r="254" customFormat="false" ht="41.45" hidden="false" customHeight="true" outlineLevel="0" collapsed="false">
      <c r="A254" s="0" t="n">
        <f aca="false">A253+1</f>
        <v>248</v>
      </c>
      <c r="B254" s="164" t="s">
        <v>2870</v>
      </c>
      <c r="C254" s="164" t="s">
        <v>2871</v>
      </c>
      <c r="D254" s="164" t="s">
        <v>2872</v>
      </c>
      <c r="E254" s="164" t="s">
        <v>2755</v>
      </c>
      <c r="F254" s="170" t="s">
        <v>2873</v>
      </c>
    </row>
    <row r="255" customFormat="false" ht="40.15" hidden="false" customHeight="true" outlineLevel="0" collapsed="false">
      <c r="A255" s="0" t="n">
        <f aca="false">A254+1</f>
        <v>249</v>
      </c>
      <c r="B255" s="164" t="s">
        <v>2874</v>
      </c>
      <c r="C255" s="164" t="s">
        <v>2875</v>
      </c>
      <c r="D255" s="164" t="s">
        <v>2816</v>
      </c>
      <c r="E255" s="164" t="s">
        <v>2755</v>
      </c>
      <c r="F255" s="170" t="s">
        <v>2876</v>
      </c>
    </row>
    <row r="256" customFormat="false" ht="34.9" hidden="false" customHeight="true" outlineLevel="0" collapsed="false">
      <c r="A256" s="0" t="n">
        <f aca="false">A255+1</f>
        <v>250</v>
      </c>
      <c r="B256" s="164" t="s">
        <v>2822</v>
      </c>
      <c r="C256" s="164" t="s">
        <v>2736</v>
      </c>
      <c r="D256" s="164" t="s">
        <v>2877</v>
      </c>
      <c r="E256" s="164" t="s">
        <v>2755</v>
      </c>
      <c r="F256" s="170" t="s">
        <v>2878</v>
      </c>
    </row>
    <row r="257" customFormat="false" ht="36" hidden="false" customHeight="true" outlineLevel="0" collapsed="false">
      <c r="A257" s="0" t="n">
        <f aca="false">A256+1</f>
        <v>251</v>
      </c>
      <c r="B257" s="164" t="s">
        <v>2822</v>
      </c>
      <c r="C257" s="164" t="s">
        <v>2736</v>
      </c>
      <c r="D257" s="164" t="s">
        <v>2877</v>
      </c>
      <c r="E257" s="164" t="s">
        <v>735</v>
      </c>
      <c r="F257" s="170" t="s">
        <v>2878</v>
      </c>
    </row>
    <row r="258" customFormat="false" ht="32.45" hidden="false" customHeight="true" outlineLevel="0" collapsed="false">
      <c r="A258" s="0" t="n">
        <f aca="false">A257+1</f>
        <v>252</v>
      </c>
      <c r="B258" s="164" t="s">
        <v>2879</v>
      </c>
      <c r="C258" s="164" t="s">
        <v>2880</v>
      </c>
      <c r="D258" s="164" t="s">
        <v>2881</v>
      </c>
      <c r="E258" s="164" t="s">
        <v>2755</v>
      </c>
      <c r="F258" s="170" t="s">
        <v>2878</v>
      </c>
    </row>
    <row r="259" customFormat="false" ht="15.75" hidden="false" customHeight="false" outlineLevel="0" collapsed="false">
      <c r="A259" s="0" t="n">
        <f aca="false">A258+1</f>
        <v>253</v>
      </c>
      <c r="B259" s="164" t="s">
        <v>2291</v>
      </c>
      <c r="C259" s="164" t="s">
        <v>2292</v>
      </c>
      <c r="D259" s="165" t="s">
        <v>2176</v>
      </c>
      <c r="E259" s="165" t="s">
        <v>735</v>
      </c>
      <c r="F259" s="166" t="s">
        <v>2293</v>
      </c>
    </row>
    <row r="260" customFormat="false" ht="29.45" hidden="false" customHeight="true" outlineLevel="0" collapsed="false">
      <c r="A260" s="0" t="n">
        <f aca="false">A259+1</f>
        <v>254</v>
      </c>
      <c r="B260" s="164" t="s">
        <v>2882</v>
      </c>
      <c r="C260" s="164" t="s">
        <v>2883</v>
      </c>
      <c r="D260" s="164" t="s">
        <v>2884</v>
      </c>
      <c r="E260" s="164" t="s">
        <v>735</v>
      </c>
      <c r="F260" s="170" t="s">
        <v>2885</v>
      </c>
    </row>
    <row r="261" customFormat="false" ht="32.45" hidden="false" customHeight="true" outlineLevel="0" collapsed="false">
      <c r="A261" s="0" t="n">
        <f aca="false">A260+1</f>
        <v>255</v>
      </c>
      <c r="B261" s="164" t="s">
        <v>2886</v>
      </c>
      <c r="C261" s="164" t="s">
        <v>2887</v>
      </c>
      <c r="D261" s="164" t="s">
        <v>2849</v>
      </c>
      <c r="E261" s="164" t="s">
        <v>2755</v>
      </c>
      <c r="F261" s="170" t="s">
        <v>2888</v>
      </c>
    </row>
    <row r="262" customFormat="false" ht="31.9" hidden="false" customHeight="true" outlineLevel="0" collapsed="false">
      <c r="A262" s="0" t="n">
        <f aca="false">A261+1</f>
        <v>256</v>
      </c>
      <c r="B262" s="164" t="s">
        <v>2889</v>
      </c>
      <c r="C262" s="164" t="s">
        <v>2890</v>
      </c>
      <c r="D262" s="164" t="s">
        <v>2891</v>
      </c>
      <c r="E262" s="164" t="s">
        <v>2755</v>
      </c>
      <c r="F262" s="170" t="s">
        <v>2892</v>
      </c>
    </row>
    <row r="263" customFormat="false" ht="43.9" hidden="false" customHeight="true" outlineLevel="0" collapsed="false">
      <c r="A263" s="0" t="n">
        <f aca="false">A262+1</f>
        <v>257</v>
      </c>
      <c r="B263" s="164" t="s">
        <v>2295</v>
      </c>
      <c r="C263" s="164" t="s">
        <v>2213</v>
      </c>
      <c r="D263" s="165" t="s">
        <v>2176</v>
      </c>
      <c r="E263" s="165" t="s">
        <v>735</v>
      </c>
      <c r="F263" s="166" t="s">
        <v>2893</v>
      </c>
    </row>
    <row r="264" customFormat="false" ht="29.45" hidden="false" customHeight="true" outlineLevel="0" collapsed="false">
      <c r="A264" s="0" t="n">
        <f aca="false">A263+1</f>
        <v>258</v>
      </c>
      <c r="B264" s="164" t="s">
        <v>2894</v>
      </c>
      <c r="C264" s="164" t="s">
        <v>2895</v>
      </c>
      <c r="D264" s="164" t="s">
        <v>2896</v>
      </c>
      <c r="E264" s="164" t="s">
        <v>2755</v>
      </c>
      <c r="F264" s="170" t="s">
        <v>2897</v>
      </c>
    </row>
    <row r="265" customFormat="false" ht="37.9" hidden="false" customHeight="true" outlineLevel="0" collapsed="false">
      <c r="A265" s="0" t="n">
        <f aca="false">A264+1</f>
        <v>259</v>
      </c>
      <c r="B265" s="164" t="s">
        <v>2894</v>
      </c>
      <c r="C265" s="164" t="s">
        <v>2895</v>
      </c>
      <c r="D265" s="164" t="s">
        <v>2898</v>
      </c>
      <c r="E265" s="164" t="s">
        <v>2755</v>
      </c>
      <c r="F265" s="170" t="s">
        <v>2897</v>
      </c>
    </row>
    <row r="266" customFormat="false" ht="21.6" hidden="false" customHeight="true" outlineLevel="0" collapsed="false">
      <c r="A266" s="0" t="n">
        <f aca="false">A265+1</f>
        <v>260</v>
      </c>
      <c r="B266" s="164" t="s">
        <v>2899</v>
      </c>
      <c r="C266" s="164" t="s">
        <v>2900</v>
      </c>
      <c r="D266" s="164" t="s">
        <v>2225</v>
      </c>
      <c r="E266" s="164" t="s">
        <v>2384</v>
      </c>
      <c r="F266" s="170" t="s">
        <v>2901</v>
      </c>
    </row>
    <row r="267" customFormat="false" ht="31.9" hidden="false" customHeight="true" outlineLevel="0" collapsed="false">
      <c r="A267" s="0" t="n">
        <f aca="false">A266+1</f>
        <v>261</v>
      </c>
      <c r="B267" s="164" t="s">
        <v>2902</v>
      </c>
      <c r="C267" s="164" t="s">
        <v>2903</v>
      </c>
      <c r="D267" s="164" t="s">
        <v>2821</v>
      </c>
      <c r="E267" s="164" t="s">
        <v>2384</v>
      </c>
      <c r="F267" s="170" t="s">
        <v>2901</v>
      </c>
    </row>
    <row r="268" customFormat="false" ht="14.45" hidden="false" customHeight="true" outlineLevel="0" collapsed="false">
      <c r="A268" s="0" t="n">
        <f aca="false">A267+1</f>
        <v>262</v>
      </c>
      <c r="B268" s="164" t="s">
        <v>2904</v>
      </c>
      <c r="C268" s="164" t="s">
        <v>2903</v>
      </c>
      <c r="D268" s="164" t="s">
        <v>2527</v>
      </c>
      <c r="E268" s="164" t="s">
        <v>2384</v>
      </c>
      <c r="F268" s="170" t="s">
        <v>2901</v>
      </c>
    </row>
    <row r="269" customFormat="false" ht="25.9" hidden="false" customHeight="true" outlineLevel="0" collapsed="false">
      <c r="A269" s="0" t="n">
        <f aca="false">A268+1</f>
        <v>263</v>
      </c>
      <c r="B269" s="164" t="s">
        <v>2905</v>
      </c>
      <c r="C269" s="164" t="s">
        <v>2906</v>
      </c>
      <c r="D269" s="164" t="s">
        <v>2907</v>
      </c>
      <c r="E269" s="164" t="s">
        <v>2755</v>
      </c>
      <c r="F269" s="170" t="s">
        <v>2908</v>
      </c>
    </row>
    <row r="270" customFormat="false" ht="34.15" hidden="false" customHeight="true" outlineLevel="0" collapsed="false">
      <c r="A270" s="0" t="n">
        <f aca="false">A269+1</f>
        <v>264</v>
      </c>
      <c r="B270" s="164" t="s">
        <v>2909</v>
      </c>
      <c r="C270" s="164" t="s">
        <v>2910</v>
      </c>
      <c r="D270" s="164" t="s">
        <v>2911</v>
      </c>
      <c r="E270" s="164" t="s">
        <v>2384</v>
      </c>
      <c r="F270" s="170" t="s">
        <v>2912</v>
      </c>
    </row>
    <row r="271" customFormat="false" ht="50.45" hidden="false" customHeight="true" outlineLevel="0" collapsed="false">
      <c r="A271" s="0" t="n">
        <f aca="false">A270+1</f>
        <v>265</v>
      </c>
      <c r="B271" s="164" t="s">
        <v>2913</v>
      </c>
      <c r="C271" s="164" t="s">
        <v>2914</v>
      </c>
      <c r="D271" s="164" t="s">
        <v>2915</v>
      </c>
      <c r="E271" s="164" t="s">
        <v>2384</v>
      </c>
      <c r="F271" s="170" t="s">
        <v>2916</v>
      </c>
    </row>
    <row r="272" customFormat="false" ht="12.6" hidden="false" customHeight="true" outlineLevel="0" collapsed="false">
      <c r="A272" s="0" t="n">
        <f aca="false">A271+1</f>
        <v>266</v>
      </c>
      <c r="B272" s="164" t="s">
        <v>2917</v>
      </c>
      <c r="C272" s="164" t="s">
        <v>2918</v>
      </c>
      <c r="D272" s="164" t="s">
        <v>2692</v>
      </c>
      <c r="E272" s="164" t="s">
        <v>2384</v>
      </c>
      <c r="F272" s="170" t="s">
        <v>2919</v>
      </c>
    </row>
    <row r="273" customFormat="false" ht="34.15" hidden="false" customHeight="true" outlineLevel="0" collapsed="false">
      <c r="A273" s="0" t="n">
        <f aca="false">A272+1</f>
        <v>267</v>
      </c>
      <c r="B273" s="164" t="s">
        <v>2920</v>
      </c>
      <c r="C273" s="164" t="s">
        <v>2921</v>
      </c>
      <c r="D273" s="164" t="s">
        <v>2891</v>
      </c>
      <c r="E273" s="164" t="s">
        <v>2755</v>
      </c>
      <c r="F273" s="170" t="s">
        <v>2922</v>
      </c>
    </row>
    <row r="274" customFormat="false" ht="23.45" hidden="false" customHeight="true" outlineLevel="0" collapsed="false">
      <c r="A274" s="0" t="n">
        <f aca="false">A273+1</f>
        <v>268</v>
      </c>
      <c r="B274" s="164" t="s">
        <v>2553</v>
      </c>
      <c r="C274" s="164" t="s">
        <v>2923</v>
      </c>
      <c r="D274" s="164" t="s">
        <v>2556</v>
      </c>
      <c r="E274" s="164" t="s">
        <v>2384</v>
      </c>
      <c r="F274" s="170" t="s">
        <v>2924</v>
      </c>
    </row>
    <row r="275" customFormat="false" ht="36.6" hidden="false" customHeight="true" outlineLevel="0" collapsed="false">
      <c r="A275" s="0" t="n">
        <f aca="false">A274+1</f>
        <v>269</v>
      </c>
      <c r="B275" s="164" t="s">
        <v>2925</v>
      </c>
      <c r="C275" s="164" t="s">
        <v>2926</v>
      </c>
      <c r="D275" s="164" t="s">
        <v>2225</v>
      </c>
      <c r="E275" s="164" t="s">
        <v>2369</v>
      </c>
      <c r="F275" s="170" t="s">
        <v>2924</v>
      </c>
    </row>
    <row r="276" customFormat="false" ht="19.9" hidden="false" customHeight="true" outlineLevel="0" collapsed="false">
      <c r="A276" s="0" t="n">
        <f aca="false">A275+1</f>
        <v>270</v>
      </c>
      <c r="B276" s="164" t="s">
        <v>2302</v>
      </c>
      <c r="C276" s="164" t="s">
        <v>2303</v>
      </c>
      <c r="D276" s="165" t="s">
        <v>2176</v>
      </c>
      <c r="E276" s="165" t="s">
        <v>2304</v>
      </c>
      <c r="F276" s="166" t="s">
        <v>2927</v>
      </c>
    </row>
    <row r="277" customFormat="false" ht="35.45" hidden="false" customHeight="true" outlineLevel="0" collapsed="false">
      <c r="A277" s="0" t="n">
        <f aca="false">A276+1</f>
        <v>271</v>
      </c>
      <c r="B277" s="164" t="s">
        <v>2310</v>
      </c>
      <c r="C277" s="164" t="s">
        <v>2311</v>
      </c>
      <c r="D277" s="165" t="s">
        <v>2176</v>
      </c>
      <c r="E277" s="165" t="s">
        <v>2312</v>
      </c>
      <c r="F277" s="166" t="s">
        <v>2927</v>
      </c>
    </row>
    <row r="278" customFormat="false" ht="36.6" hidden="false" customHeight="true" outlineLevel="0" collapsed="false">
      <c r="A278" s="0" t="n">
        <f aca="false">A277+1</f>
        <v>272</v>
      </c>
      <c r="B278" s="164" t="s">
        <v>2313</v>
      </c>
      <c r="C278" s="164" t="s">
        <v>2260</v>
      </c>
      <c r="D278" s="165" t="s">
        <v>2176</v>
      </c>
      <c r="E278" s="165" t="s">
        <v>2261</v>
      </c>
      <c r="F278" s="166" t="s">
        <v>2927</v>
      </c>
    </row>
    <row r="279" customFormat="false" ht="28.9" hidden="false" customHeight="true" outlineLevel="0" collapsed="false">
      <c r="A279" s="0" t="n">
        <f aca="false">A278+1</f>
        <v>273</v>
      </c>
      <c r="B279" s="164" t="s">
        <v>2928</v>
      </c>
      <c r="C279" s="164" t="s">
        <v>2213</v>
      </c>
      <c r="D279" s="164" t="s">
        <v>2833</v>
      </c>
      <c r="E279" s="164" t="s">
        <v>2359</v>
      </c>
      <c r="F279" s="170" t="s">
        <v>2929</v>
      </c>
    </row>
    <row r="280" customFormat="false" ht="30.6" hidden="false" customHeight="true" outlineLevel="0" collapsed="false">
      <c r="A280" s="0" t="n">
        <f aca="false">A279+1</f>
        <v>274</v>
      </c>
      <c r="B280" s="164" t="s">
        <v>2928</v>
      </c>
      <c r="C280" s="164" t="s">
        <v>2213</v>
      </c>
      <c r="D280" s="164" t="s">
        <v>2930</v>
      </c>
      <c r="E280" s="164" t="s">
        <v>2359</v>
      </c>
      <c r="F280" s="170" t="s">
        <v>2929</v>
      </c>
    </row>
    <row r="281" customFormat="false" ht="24" hidden="false" customHeight="true" outlineLevel="0" collapsed="false">
      <c r="A281" s="0" t="n">
        <f aca="false">A280+1</f>
        <v>275</v>
      </c>
      <c r="B281" s="164" t="s">
        <v>2928</v>
      </c>
      <c r="C281" s="164" t="s">
        <v>2213</v>
      </c>
      <c r="D281" s="164" t="s">
        <v>2931</v>
      </c>
      <c r="E281" s="164" t="s">
        <v>2359</v>
      </c>
      <c r="F281" s="170" t="s">
        <v>2929</v>
      </c>
    </row>
    <row r="282" customFormat="false" ht="35.45" hidden="false" customHeight="true" outlineLevel="0" collapsed="false">
      <c r="A282" s="0" t="n">
        <f aca="false">A281+1</f>
        <v>276</v>
      </c>
      <c r="B282" s="164" t="s">
        <v>2928</v>
      </c>
      <c r="C282" s="164" t="s">
        <v>2213</v>
      </c>
      <c r="D282" s="164" t="s">
        <v>2932</v>
      </c>
      <c r="E282" s="164" t="s">
        <v>2359</v>
      </c>
      <c r="F282" s="170" t="s">
        <v>2929</v>
      </c>
    </row>
    <row r="283" customFormat="false" ht="23.45" hidden="false" customHeight="true" outlineLevel="0" collapsed="false">
      <c r="A283" s="0" t="n">
        <f aca="false">A282+1</f>
        <v>277</v>
      </c>
      <c r="B283" s="164" t="s">
        <v>2928</v>
      </c>
      <c r="C283" s="164" t="s">
        <v>2213</v>
      </c>
      <c r="D283" s="164" t="s">
        <v>2933</v>
      </c>
      <c r="E283" s="164" t="s">
        <v>2359</v>
      </c>
      <c r="F283" s="170" t="s">
        <v>2929</v>
      </c>
    </row>
    <row r="284" customFormat="false" ht="31.15" hidden="false" customHeight="true" outlineLevel="0" collapsed="false">
      <c r="A284" s="0" t="n">
        <f aca="false">A283+1</f>
        <v>278</v>
      </c>
      <c r="B284" s="164" t="s">
        <v>2928</v>
      </c>
      <c r="C284" s="164" t="s">
        <v>2213</v>
      </c>
      <c r="D284" s="164" t="s">
        <v>2934</v>
      </c>
      <c r="E284" s="164" t="s">
        <v>2359</v>
      </c>
      <c r="F284" s="170" t="s">
        <v>2929</v>
      </c>
    </row>
    <row r="285" customFormat="false" ht="36" hidden="false" customHeight="true" outlineLevel="0" collapsed="false">
      <c r="A285" s="0" t="n">
        <f aca="false">A284+1</f>
        <v>279</v>
      </c>
      <c r="B285" s="164" t="s">
        <v>2314</v>
      </c>
      <c r="C285" s="164" t="s">
        <v>2315</v>
      </c>
      <c r="D285" s="165" t="s">
        <v>2176</v>
      </c>
      <c r="E285" s="165" t="s">
        <v>2312</v>
      </c>
      <c r="F285" s="166" t="s">
        <v>2935</v>
      </c>
    </row>
    <row r="286" customFormat="false" ht="30.6" hidden="false" customHeight="true" outlineLevel="0" collapsed="false">
      <c r="A286" s="0" t="n">
        <f aca="false">A285+1</f>
        <v>280</v>
      </c>
      <c r="B286" s="164" t="s">
        <v>2936</v>
      </c>
      <c r="C286" s="164" t="s">
        <v>2937</v>
      </c>
      <c r="D286" s="164" t="s">
        <v>2866</v>
      </c>
      <c r="E286" s="164" t="s">
        <v>2755</v>
      </c>
      <c r="F286" s="170" t="s">
        <v>2938</v>
      </c>
    </row>
    <row r="287" customFormat="false" ht="27" hidden="false" customHeight="true" outlineLevel="0" collapsed="false">
      <c r="A287" s="0" t="n">
        <f aca="false">A286+1</f>
        <v>281</v>
      </c>
      <c r="B287" s="164" t="s">
        <v>2939</v>
      </c>
      <c r="C287" s="164" t="s">
        <v>2940</v>
      </c>
      <c r="D287" s="164" t="s">
        <v>2835</v>
      </c>
      <c r="E287" s="164" t="s">
        <v>2755</v>
      </c>
      <c r="F287" s="170" t="s">
        <v>2941</v>
      </c>
    </row>
    <row r="288" customFormat="false" ht="24.6" hidden="false" customHeight="true" outlineLevel="0" collapsed="false">
      <c r="A288" s="0" t="n">
        <f aca="false">A287+1</f>
        <v>282</v>
      </c>
      <c r="B288" s="164" t="s">
        <v>2942</v>
      </c>
      <c r="C288" s="164" t="s">
        <v>2943</v>
      </c>
      <c r="D288" s="164" t="s">
        <v>2832</v>
      </c>
      <c r="E288" s="164" t="s">
        <v>2755</v>
      </c>
      <c r="F288" s="170" t="s">
        <v>2944</v>
      </c>
    </row>
    <row r="289" customFormat="false" ht="24.6" hidden="false" customHeight="true" outlineLevel="0" collapsed="false">
      <c r="A289" s="0" t="n">
        <f aca="false">A288+1</f>
        <v>283</v>
      </c>
      <c r="B289" s="164" t="s">
        <v>2942</v>
      </c>
      <c r="C289" s="164" t="s">
        <v>2943</v>
      </c>
      <c r="D289" s="164" t="s">
        <v>2945</v>
      </c>
      <c r="E289" s="164" t="s">
        <v>2755</v>
      </c>
      <c r="F289" s="170" t="s">
        <v>2944</v>
      </c>
    </row>
    <row r="290" customFormat="false" ht="32.45" hidden="false" customHeight="true" outlineLevel="0" collapsed="false">
      <c r="A290" s="0" t="n">
        <f aca="false">A289+1</f>
        <v>284</v>
      </c>
      <c r="B290" s="164" t="s">
        <v>2946</v>
      </c>
      <c r="C290" s="164" t="s">
        <v>2736</v>
      </c>
      <c r="D290" s="164" t="s">
        <v>2947</v>
      </c>
      <c r="E290" s="164" t="s">
        <v>2182</v>
      </c>
      <c r="F290" s="170" t="s">
        <v>2948</v>
      </c>
    </row>
    <row r="291" customFormat="false" ht="35.45" hidden="false" customHeight="true" outlineLevel="0" collapsed="false">
      <c r="A291" s="0" t="n">
        <f aca="false">A290+1</f>
        <v>285</v>
      </c>
      <c r="B291" s="164" t="s">
        <v>2946</v>
      </c>
      <c r="C291" s="164" t="s">
        <v>2736</v>
      </c>
      <c r="D291" s="164" t="s">
        <v>2217</v>
      </c>
      <c r="E291" s="164" t="s">
        <v>2182</v>
      </c>
      <c r="F291" s="170" t="s">
        <v>2948</v>
      </c>
    </row>
    <row r="292" customFormat="false" ht="39" hidden="false" customHeight="true" outlineLevel="0" collapsed="false">
      <c r="A292" s="0" t="n">
        <f aca="false">A291+1</f>
        <v>286</v>
      </c>
      <c r="B292" s="164" t="s">
        <v>2946</v>
      </c>
      <c r="C292" s="164" t="s">
        <v>2736</v>
      </c>
      <c r="D292" s="164" t="s">
        <v>2949</v>
      </c>
      <c r="E292" s="164" t="s">
        <v>2182</v>
      </c>
      <c r="F292" s="170" t="s">
        <v>2948</v>
      </c>
    </row>
    <row r="293" customFormat="false" ht="35.45" hidden="false" customHeight="true" outlineLevel="0" collapsed="false">
      <c r="A293" s="0" t="n">
        <f aca="false">A292+1</f>
        <v>287</v>
      </c>
      <c r="B293" s="164" t="s">
        <v>2946</v>
      </c>
      <c r="C293" s="164" t="s">
        <v>2736</v>
      </c>
      <c r="D293" s="164" t="s">
        <v>2950</v>
      </c>
      <c r="E293" s="164" t="s">
        <v>2182</v>
      </c>
      <c r="F293" s="170" t="s">
        <v>2948</v>
      </c>
    </row>
    <row r="294" customFormat="false" ht="32.45" hidden="false" customHeight="true" outlineLevel="0" collapsed="false">
      <c r="A294" s="0" t="n">
        <f aca="false">A293+1</f>
        <v>288</v>
      </c>
      <c r="B294" s="164" t="s">
        <v>2946</v>
      </c>
      <c r="C294" s="164" t="s">
        <v>2736</v>
      </c>
      <c r="D294" s="164" t="s">
        <v>2951</v>
      </c>
      <c r="E294" s="164" t="s">
        <v>2182</v>
      </c>
      <c r="F294" s="170" t="s">
        <v>2948</v>
      </c>
    </row>
    <row r="295" customFormat="false" ht="37.9" hidden="false" customHeight="true" outlineLevel="0" collapsed="false">
      <c r="A295" s="0" t="n">
        <f aca="false">A294+1</f>
        <v>289</v>
      </c>
      <c r="B295" s="164" t="s">
        <v>2946</v>
      </c>
      <c r="C295" s="164" t="s">
        <v>2736</v>
      </c>
      <c r="D295" s="164" t="s">
        <v>2877</v>
      </c>
      <c r="E295" s="164" t="s">
        <v>2321</v>
      </c>
      <c r="F295" s="170" t="s">
        <v>2948</v>
      </c>
    </row>
    <row r="296" customFormat="false" ht="36.6" hidden="false" customHeight="true" outlineLevel="0" collapsed="false">
      <c r="A296" s="0" t="n">
        <f aca="false">A295+1</f>
        <v>290</v>
      </c>
      <c r="B296" s="164" t="s">
        <v>2946</v>
      </c>
      <c r="C296" s="164" t="s">
        <v>2736</v>
      </c>
      <c r="D296" s="164" t="s">
        <v>2210</v>
      </c>
      <c r="E296" s="164" t="s">
        <v>2182</v>
      </c>
      <c r="F296" s="170" t="s">
        <v>2952</v>
      </c>
    </row>
    <row r="297" customFormat="false" ht="42.6" hidden="false" customHeight="true" outlineLevel="0" collapsed="false">
      <c r="A297" s="0" t="n">
        <f aca="false">A296+1</f>
        <v>291</v>
      </c>
      <c r="B297" s="164" t="s">
        <v>2946</v>
      </c>
      <c r="C297" s="164" t="s">
        <v>2736</v>
      </c>
      <c r="D297" s="164" t="s">
        <v>2187</v>
      </c>
      <c r="E297" s="164" t="s">
        <v>2182</v>
      </c>
      <c r="F297" s="170" t="s">
        <v>2952</v>
      </c>
    </row>
    <row r="298" customFormat="false" ht="25.9" hidden="false" customHeight="true" outlineLevel="0" collapsed="false">
      <c r="A298" s="0" t="n">
        <f aca="false">A297+1</f>
        <v>292</v>
      </c>
      <c r="B298" s="164" t="s">
        <v>2946</v>
      </c>
      <c r="C298" s="164" t="s">
        <v>2736</v>
      </c>
      <c r="D298" s="164" t="s">
        <v>2250</v>
      </c>
      <c r="E298" s="164" t="s">
        <v>2182</v>
      </c>
      <c r="F298" s="170" t="s">
        <v>2952</v>
      </c>
    </row>
    <row r="299" customFormat="false" ht="31.9" hidden="false" customHeight="true" outlineLevel="0" collapsed="false">
      <c r="A299" s="0" t="n">
        <f aca="false">A298+1</f>
        <v>293</v>
      </c>
      <c r="B299" s="164" t="s">
        <v>2946</v>
      </c>
      <c r="C299" s="164" t="s">
        <v>2736</v>
      </c>
      <c r="D299" s="164" t="s">
        <v>2247</v>
      </c>
      <c r="E299" s="164" t="s">
        <v>2182</v>
      </c>
      <c r="F299" s="170" t="s">
        <v>2952</v>
      </c>
    </row>
    <row r="300" customFormat="false" ht="30" hidden="false" customHeight="true" outlineLevel="0" collapsed="false">
      <c r="A300" s="0" t="n">
        <f aca="false">A299+1</f>
        <v>294</v>
      </c>
      <c r="B300" s="164" t="s">
        <v>2946</v>
      </c>
      <c r="C300" s="164" t="s">
        <v>2736</v>
      </c>
      <c r="D300" s="164" t="s">
        <v>2953</v>
      </c>
      <c r="E300" s="164" t="s">
        <v>2182</v>
      </c>
      <c r="F300" s="170" t="s">
        <v>2952</v>
      </c>
    </row>
    <row r="301" customFormat="false" ht="31.9" hidden="false" customHeight="true" outlineLevel="0" collapsed="false">
      <c r="A301" s="0" t="n">
        <f aca="false">A300+1</f>
        <v>295</v>
      </c>
      <c r="B301" s="164" t="s">
        <v>2946</v>
      </c>
      <c r="C301" s="164" t="s">
        <v>2736</v>
      </c>
      <c r="D301" s="164" t="s">
        <v>2954</v>
      </c>
      <c r="E301" s="164" t="s">
        <v>2182</v>
      </c>
      <c r="F301" s="170" t="s">
        <v>2955</v>
      </c>
    </row>
    <row r="302" customFormat="false" ht="36.6" hidden="false" customHeight="true" outlineLevel="0" collapsed="false">
      <c r="A302" s="0" t="n">
        <f aca="false">A301+1</f>
        <v>296</v>
      </c>
      <c r="B302" s="164" t="s">
        <v>2946</v>
      </c>
      <c r="C302" s="164" t="s">
        <v>2736</v>
      </c>
      <c r="D302" s="164" t="s">
        <v>2954</v>
      </c>
      <c r="E302" s="164" t="s">
        <v>2182</v>
      </c>
      <c r="F302" s="170" t="s">
        <v>2955</v>
      </c>
    </row>
    <row r="303" customFormat="false" ht="28.15" hidden="false" customHeight="true" outlineLevel="0" collapsed="false">
      <c r="A303" s="0" t="n">
        <f aca="false">A302+1</f>
        <v>297</v>
      </c>
      <c r="B303" s="164" t="s">
        <v>2946</v>
      </c>
      <c r="C303" s="164" t="s">
        <v>2736</v>
      </c>
      <c r="D303" s="164" t="s">
        <v>2954</v>
      </c>
      <c r="E303" s="164" t="s">
        <v>2182</v>
      </c>
      <c r="F303" s="170" t="s">
        <v>2955</v>
      </c>
    </row>
    <row r="304" customFormat="false" ht="28.15" hidden="false" customHeight="true" outlineLevel="0" collapsed="false">
      <c r="A304" s="0" t="n">
        <f aca="false">A303+1</f>
        <v>298</v>
      </c>
      <c r="B304" s="164" t="s">
        <v>2946</v>
      </c>
      <c r="C304" s="164" t="s">
        <v>2736</v>
      </c>
      <c r="D304" s="164" t="s">
        <v>2956</v>
      </c>
      <c r="E304" s="164" t="s">
        <v>2182</v>
      </c>
      <c r="F304" s="170" t="s">
        <v>2955</v>
      </c>
    </row>
    <row r="305" customFormat="false" ht="30" hidden="false" customHeight="true" outlineLevel="0" collapsed="false">
      <c r="A305" s="0" t="n">
        <f aca="false">A304+1</f>
        <v>299</v>
      </c>
      <c r="B305" s="164" t="s">
        <v>2946</v>
      </c>
      <c r="C305" s="164" t="s">
        <v>2736</v>
      </c>
      <c r="D305" s="164" t="s">
        <v>2957</v>
      </c>
      <c r="E305" s="164" t="s">
        <v>2182</v>
      </c>
      <c r="F305" s="170" t="s">
        <v>2955</v>
      </c>
    </row>
    <row r="306" customFormat="false" ht="29.45" hidden="false" customHeight="true" outlineLevel="0" collapsed="false">
      <c r="A306" s="0" t="n">
        <f aca="false">A305+1</f>
        <v>300</v>
      </c>
      <c r="B306" s="164" t="s">
        <v>2958</v>
      </c>
      <c r="C306" s="164" t="s">
        <v>2213</v>
      </c>
      <c r="D306" s="164" t="s">
        <v>2959</v>
      </c>
      <c r="E306" s="164" t="s">
        <v>2321</v>
      </c>
      <c r="F306" s="170" t="s">
        <v>2960</v>
      </c>
    </row>
    <row r="307" customFormat="false" ht="34.15" hidden="false" customHeight="true" outlineLevel="0" collapsed="false">
      <c r="A307" s="0" t="n">
        <f aca="false">A306+1</f>
        <v>301</v>
      </c>
      <c r="B307" s="164" t="s">
        <v>2958</v>
      </c>
      <c r="C307" s="164" t="s">
        <v>2213</v>
      </c>
      <c r="D307" s="164" t="s">
        <v>2961</v>
      </c>
      <c r="E307" s="164" t="s">
        <v>2321</v>
      </c>
      <c r="F307" s="170" t="s">
        <v>2960</v>
      </c>
    </row>
    <row r="308" customFormat="false" ht="34.9" hidden="false" customHeight="true" outlineLevel="0" collapsed="false">
      <c r="A308" s="0" t="n">
        <f aca="false">A307+1</f>
        <v>302</v>
      </c>
      <c r="B308" s="164" t="s">
        <v>2962</v>
      </c>
      <c r="C308" s="164" t="s">
        <v>2963</v>
      </c>
      <c r="D308" s="164" t="s">
        <v>2649</v>
      </c>
      <c r="E308" s="164" t="s">
        <v>2321</v>
      </c>
      <c r="F308" s="170" t="s">
        <v>2964</v>
      </c>
    </row>
    <row r="309" customFormat="false" ht="27" hidden="false" customHeight="true" outlineLevel="0" collapsed="false">
      <c r="A309" s="0" t="n">
        <f aca="false">A308+1</f>
        <v>303</v>
      </c>
      <c r="B309" s="164" t="s">
        <v>2965</v>
      </c>
      <c r="C309" s="164" t="s">
        <v>2966</v>
      </c>
      <c r="D309" s="164" t="s">
        <v>2932</v>
      </c>
      <c r="E309" s="164" t="s">
        <v>2755</v>
      </c>
      <c r="F309" s="170" t="s">
        <v>2967</v>
      </c>
    </row>
    <row r="310" customFormat="false" ht="21" hidden="false" customHeight="true" outlineLevel="0" collapsed="false">
      <c r="A310" s="0" t="n">
        <f aca="false">A309+1</f>
        <v>304</v>
      </c>
      <c r="B310" s="164" t="s">
        <v>2968</v>
      </c>
      <c r="C310" s="164" t="s">
        <v>2969</v>
      </c>
      <c r="D310" s="164" t="s">
        <v>2970</v>
      </c>
      <c r="E310" s="164" t="s">
        <v>2755</v>
      </c>
      <c r="F310" s="170" t="s">
        <v>2971</v>
      </c>
    </row>
    <row r="311" customFormat="false" ht="29.45" hidden="false" customHeight="true" outlineLevel="0" collapsed="false">
      <c r="A311" s="0" t="n">
        <f aca="false">A310+1</f>
        <v>305</v>
      </c>
      <c r="B311" s="164" t="s">
        <v>2972</v>
      </c>
      <c r="C311" s="164" t="s">
        <v>2973</v>
      </c>
      <c r="D311" s="164" t="s">
        <v>2974</v>
      </c>
      <c r="E311" s="164" t="s">
        <v>2321</v>
      </c>
      <c r="F311" s="170" t="s">
        <v>2971</v>
      </c>
    </row>
    <row r="312" customFormat="false" ht="29.45" hidden="false" customHeight="true" outlineLevel="0" collapsed="false">
      <c r="A312" s="0" t="n">
        <f aca="false">A311+1</f>
        <v>306</v>
      </c>
      <c r="B312" s="164" t="s">
        <v>2965</v>
      </c>
      <c r="C312" s="164" t="s">
        <v>2966</v>
      </c>
      <c r="D312" s="164" t="s">
        <v>2821</v>
      </c>
      <c r="E312" s="164" t="s">
        <v>2321</v>
      </c>
      <c r="F312" s="170" t="s">
        <v>2975</v>
      </c>
    </row>
    <row r="313" customFormat="false" ht="43.15" hidden="false" customHeight="true" outlineLevel="0" collapsed="false">
      <c r="A313" s="0" t="n">
        <f aca="false">A312+1</f>
        <v>307</v>
      </c>
      <c r="B313" s="164" t="s">
        <v>2319</v>
      </c>
      <c r="C313" s="164" t="s">
        <v>2320</v>
      </c>
      <c r="D313" s="165" t="s">
        <v>2160</v>
      </c>
      <c r="E313" s="165" t="s">
        <v>2321</v>
      </c>
      <c r="F313" s="166" t="s">
        <v>2322</v>
      </c>
    </row>
    <row r="314" customFormat="false" ht="22.15" hidden="false" customHeight="true" outlineLevel="0" collapsed="false">
      <c r="A314" s="0" t="n">
        <f aca="false">A313+1</f>
        <v>308</v>
      </c>
      <c r="B314" s="164" t="s">
        <v>2327</v>
      </c>
      <c r="C314" s="164" t="s">
        <v>2328</v>
      </c>
      <c r="D314" s="165" t="s">
        <v>2160</v>
      </c>
      <c r="E314" s="165" t="s">
        <v>2321</v>
      </c>
      <c r="F314" s="166" t="s">
        <v>2329</v>
      </c>
    </row>
    <row r="315" customFormat="false" ht="33" hidden="false" customHeight="true" outlineLevel="0" collapsed="false">
      <c r="A315" s="0" t="n">
        <f aca="false">A314+1</f>
        <v>309</v>
      </c>
      <c r="B315" s="164" t="s">
        <v>2287</v>
      </c>
      <c r="C315" s="164" t="s">
        <v>2288</v>
      </c>
      <c r="D315" s="164" t="s">
        <v>2976</v>
      </c>
      <c r="E315" s="164" t="s">
        <v>2172</v>
      </c>
      <c r="F315" s="170" t="s">
        <v>2977</v>
      </c>
    </row>
    <row r="316" customFormat="false" ht="26.45" hidden="false" customHeight="true" outlineLevel="0" collapsed="false">
      <c r="A316" s="0" t="n">
        <f aca="false">A315+1</f>
        <v>310</v>
      </c>
      <c r="B316" s="164" t="s">
        <v>2294</v>
      </c>
      <c r="C316" s="164" t="s">
        <v>2288</v>
      </c>
      <c r="D316" s="164" t="s">
        <v>2978</v>
      </c>
      <c r="E316" s="164" t="s">
        <v>2172</v>
      </c>
      <c r="F316" s="170" t="s">
        <v>2977</v>
      </c>
    </row>
    <row r="317" customFormat="false" ht="30" hidden="false" customHeight="true" outlineLevel="0" collapsed="false">
      <c r="A317" s="0" t="n">
        <f aca="false">A316+1</f>
        <v>311</v>
      </c>
      <c r="B317" s="164" t="s">
        <v>2979</v>
      </c>
      <c r="C317" s="164" t="s">
        <v>2980</v>
      </c>
      <c r="D317" s="164" t="s">
        <v>2821</v>
      </c>
      <c r="E317" s="164" t="s">
        <v>2981</v>
      </c>
      <c r="F317" s="170" t="s">
        <v>2982</v>
      </c>
    </row>
    <row r="318" customFormat="false" ht="30.6" hidden="false" customHeight="true" outlineLevel="0" collapsed="false">
      <c r="A318" s="0" t="n">
        <f aca="false">A317+1</f>
        <v>312</v>
      </c>
      <c r="B318" s="164" t="s">
        <v>2414</v>
      </c>
      <c r="C318" s="164" t="s">
        <v>2415</v>
      </c>
      <c r="D318" s="164" t="s">
        <v>2983</v>
      </c>
      <c r="E318" s="164" t="s">
        <v>2172</v>
      </c>
      <c r="F318" s="170" t="s">
        <v>2984</v>
      </c>
    </row>
    <row r="319" customFormat="false" ht="26.45" hidden="false" customHeight="true" outlineLevel="0" collapsed="false">
      <c r="A319" s="0" t="n">
        <f aca="false">A318+1</f>
        <v>313</v>
      </c>
      <c r="B319" s="164" t="s">
        <v>2414</v>
      </c>
      <c r="C319" s="164" t="s">
        <v>2415</v>
      </c>
      <c r="D319" s="164" t="s">
        <v>2241</v>
      </c>
      <c r="E319" s="164" t="s">
        <v>2172</v>
      </c>
      <c r="F319" s="170" t="s">
        <v>2984</v>
      </c>
    </row>
    <row r="320" customFormat="false" ht="49.9" hidden="false" customHeight="true" outlineLevel="0" collapsed="false">
      <c r="A320" s="0" t="n">
        <f aca="false">A319+1</f>
        <v>314</v>
      </c>
      <c r="B320" s="164" t="s">
        <v>2334</v>
      </c>
      <c r="C320" s="164" t="s">
        <v>2335</v>
      </c>
      <c r="D320" s="165" t="s">
        <v>2176</v>
      </c>
      <c r="E320" s="165" t="s">
        <v>2321</v>
      </c>
      <c r="F320" s="166" t="s">
        <v>2336</v>
      </c>
    </row>
    <row r="321" customFormat="false" ht="40.9" hidden="false" customHeight="true" outlineLevel="0" collapsed="false">
      <c r="A321" s="0" t="n">
        <f aca="false">A320+1</f>
        <v>315</v>
      </c>
      <c r="B321" s="164" t="s">
        <v>2985</v>
      </c>
      <c r="C321" s="164" t="s">
        <v>2986</v>
      </c>
      <c r="D321" s="164" t="s">
        <v>2541</v>
      </c>
      <c r="E321" s="164" t="s">
        <v>2359</v>
      </c>
      <c r="F321" s="170" t="s">
        <v>2987</v>
      </c>
    </row>
    <row r="322" customFormat="false" ht="28.9" hidden="false" customHeight="true" outlineLevel="0" collapsed="false">
      <c r="A322" s="0" t="n">
        <f aca="false">A321+1</f>
        <v>316</v>
      </c>
      <c r="B322" s="164" t="s">
        <v>2988</v>
      </c>
      <c r="C322" s="164" t="s">
        <v>2989</v>
      </c>
      <c r="D322" s="164" t="s">
        <v>2990</v>
      </c>
      <c r="E322" s="164" t="s">
        <v>2991</v>
      </c>
      <c r="F322" s="170" t="s">
        <v>2992</v>
      </c>
    </row>
    <row r="323" customFormat="false" ht="43.15" hidden="false" customHeight="true" outlineLevel="0" collapsed="false">
      <c r="A323" s="0" t="n">
        <f aca="false">A322+1</f>
        <v>317</v>
      </c>
      <c r="B323" s="164" t="s">
        <v>2946</v>
      </c>
      <c r="C323" s="164" t="s">
        <v>2736</v>
      </c>
      <c r="D323" s="164" t="s">
        <v>2993</v>
      </c>
      <c r="E323" s="164" t="s">
        <v>2359</v>
      </c>
      <c r="F323" s="170" t="s">
        <v>2994</v>
      </c>
    </row>
    <row r="324" customFormat="false" ht="45.6" hidden="false" customHeight="true" outlineLevel="0" collapsed="false">
      <c r="A324" s="0" t="n">
        <f aca="false">A323+1</f>
        <v>318</v>
      </c>
      <c r="B324" s="164" t="s">
        <v>2946</v>
      </c>
      <c r="C324" s="164" t="s">
        <v>2736</v>
      </c>
      <c r="D324" s="164" t="s">
        <v>2995</v>
      </c>
      <c r="E324" s="164" t="s">
        <v>2359</v>
      </c>
      <c r="F324" s="170" t="s">
        <v>2994</v>
      </c>
    </row>
    <row r="325" customFormat="false" ht="33" hidden="false" customHeight="true" outlineLevel="0" collapsed="false">
      <c r="A325" s="0" t="n">
        <f aca="false">A324+1</f>
        <v>319</v>
      </c>
      <c r="B325" s="164" t="s">
        <v>2946</v>
      </c>
      <c r="C325" s="164" t="s">
        <v>2736</v>
      </c>
      <c r="D325" s="164" t="s">
        <v>2996</v>
      </c>
      <c r="E325" s="164" t="s">
        <v>2359</v>
      </c>
      <c r="F325" s="170" t="s">
        <v>2994</v>
      </c>
    </row>
    <row r="326" customFormat="false" ht="45" hidden="false" customHeight="true" outlineLevel="0" collapsed="false">
      <c r="A326" s="0" t="n">
        <f aca="false">A325+1</f>
        <v>320</v>
      </c>
      <c r="B326" s="164" t="s">
        <v>2997</v>
      </c>
      <c r="C326" s="164" t="s">
        <v>2998</v>
      </c>
      <c r="D326" s="164" t="s">
        <v>2748</v>
      </c>
      <c r="E326" s="164" t="s">
        <v>2384</v>
      </c>
      <c r="F326" s="170" t="s">
        <v>2999</v>
      </c>
    </row>
    <row r="327" customFormat="false" ht="36.6" hidden="false" customHeight="true" outlineLevel="0" collapsed="false">
      <c r="A327" s="0" t="n">
        <f aca="false">A326+1</f>
        <v>321</v>
      </c>
      <c r="B327" s="164" t="s">
        <v>3000</v>
      </c>
      <c r="C327" s="164" t="s">
        <v>2213</v>
      </c>
      <c r="D327" s="164" t="s">
        <v>2358</v>
      </c>
      <c r="E327" s="164" t="s">
        <v>2359</v>
      </c>
      <c r="F327" s="170" t="s">
        <v>3001</v>
      </c>
    </row>
    <row r="328" customFormat="false" ht="31.9" hidden="false" customHeight="true" outlineLevel="0" collapsed="false">
      <c r="A328" s="0" t="n">
        <f aca="false">A327+1</f>
        <v>322</v>
      </c>
      <c r="B328" s="164" t="s">
        <v>3000</v>
      </c>
      <c r="C328" s="164" t="s">
        <v>2213</v>
      </c>
      <c r="D328" s="164" t="s">
        <v>2362</v>
      </c>
      <c r="E328" s="164" t="s">
        <v>2359</v>
      </c>
      <c r="F328" s="170" t="s">
        <v>3001</v>
      </c>
    </row>
    <row r="329" customFormat="false" ht="36" hidden="false" customHeight="true" outlineLevel="0" collapsed="false">
      <c r="A329" s="0" t="n">
        <f aca="false">A328+1</f>
        <v>323</v>
      </c>
      <c r="B329" s="164" t="s">
        <v>3000</v>
      </c>
      <c r="C329" s="164" t="s">
        <v>2213</v>
      </c>
      <c r="D329" s="164" t="s">
        <v>2368</v>
      </c>
      <c r="E329" s="164" t="s">
        <v>2359</v>
      </c>
      <c r="F329" s="170" t="s">
        <v>3001</v>
      </c>
    </row>
    <row r="330" customFormat="false" ht="45" hidden="false" customHeight="true" outlineLevel="0" collapsed="false">
      <c r="A330" s="0" t="n">
        <f aca="false">A329+1</f>
        <v>324</v>
      </c>
      <c r="B330" s="164" t="s">
        <v>3002</v>
      </c>
      <c r="C330" s="164" t="s">
        <v>3003</v>
      </c>
      <c r="D330" s="164" t="s">
        <v>3004</v>
      </c>
      <c r="E330" s="164" t="s">
        <v>2359</v>
      </c>
      <c r="F330" s="170" t="s">
        <v>3005</v>
      </c>
    </row>
    <row r="331" customFormat="false" ht="48.6" hidden="false" customHeight="true" outlineLevel="0" collapsed="false">
      <c r="A331" s="0" t="n">
        <f aca="false">A330+1</f>
        <v>325</v>
      </c>
      <c r="B331" s="164" t="s">
        <v>3006</v>
      </c>
      <c r="C331" s="164" t="s">
        <v>3007</v>
      </c>
      <c r="D331" s="164" t="s">
        <v>2932</v>
      </c>
      <c r="E331" s="164" t="s">
        <v>2359</v>
      </c>
      <c r="F331" s="170" t="s">
        <v>3008</v>
      </c>
    </row>
    <row r="332" customFormat="false" ht="30" hidden="false" customHeight="true" outlineLevel="0" collapsed="false">
      <c r="A332" s="0" t="n">
        <f aca="false">A331+1</f>
        <v>326</v>
      </c>
      <c r="B332" s="164" t="s">
        <v>3006</v>
      </c>
      <c r="C332" s="164" t="s">
        <v>3007</v>
      </c>
      <c r="D332" s="164" t="s">
        <v>3009</v>
      </c>
      <c r="E332" s="164" t="s">
        <v>2361</v>
      </c>
      <c r="F332" s="170" t="s">
        <v>3008</v>
      </c>
    </row>
    <row r="333" customFormat="false" ht="47.45" hidden="false" customHeight="true" outlineLevel="0" collapsed="false">
      <c r="A333" s="0" t="n">
        <f aca="false">A332+1</f>
        <v>327</v>
      </c>
      <c r="B333" s="164" t="s">
        <v>3010</v>
      </c>
      <c r="C333" s="164" t="s">
        <v>3011</v>
      </c>
      <c r="D333" s="164" t="s">
        <v>3012</v>
      </c>
      <c r="E333" s="164" t="s">
        <v>2410</v>
      </c>
      <c r="F333" s="170" t="s">
        <v>3013</v>
      </c>
    </row>
    <row r="334" customFormat="false" ht="36.6" hidden="false" customHeight="true" outlineLevel="0" collapsed="false">
      <c r="A334" s="0" t="n">
        <f aca="false">A333+1</f>
        <v>328</v>
      </c>
      <c r="B334" s="164" t="s">
        <v>3014</v>
      </c>
      <c r="C334" s="164" t="s">
        <v>3015</v>
      </c>
      <c r="D334" s="164" t="s">
        <v>3016</v>
      </c>
      <c r="E334" s="164" t="s">
        <v>2410</v>
      </c>
      <c r="F334" s="170" t="s">
        <v>3017</v>
      </c>
    </row>
    <row r="335" customFormat="false" ht="31.9" hidden="false" customHeight="true" outlineLevel="0" collapsed="false">
      <c r="A335" s="0" t="n">
        <f aca="false">A334+1</f>
        <v>329</v>
      </c>
      <c r="B335" s="164" t="s">
        <v>2342</v>
      </c>
      <c r="C335" s="164" t="s">
        <v>2343</v>
      </c>
      <c r="D335" s="165" t="s">
        <v>2160</v>
      </c>
      <c r="E335" s="165" t="s">
        <v>2312</v>
      </c>
      <c r="F335" s="166" t="s">
        <v>2344</v>
      </c>
    </row>
    <row r="336" customFormat="false" ht="37.9" hidden="false" customHeight="true" outlineLevel="0" collapsed="false">
      <c r="A336" s="0" t="n">
        <f aca="false">A335+1</f>
        <v>330</v>
      </c>
      <c r="B336" s="164" t="s">
        <v>2346</v>
      </c>
      <c r="C336" s="164" t="s">
        <v>2347</v>
      </c>
      <c r="D336" s="165" t="s">
        <v>2176</v>
      </c>
      <c r="E336" s="165" t="s">
        <v>2312</v>
      </c>
      <c r="F336" s="166" t="s">
        <v>2348</v>
      </c>
    </row>
    <row r="337" customFormat="false" ht="39" hidden="false" customHeight="true" outlineLevel="0" collapsed="false">
      <c r="A337" s="0" t="n">
        <f aca="false">A336+1</f>
        <v>331</v>
      </c>
      <c r="B337" s="164" t="s">
        <v>2946</v>
      </c>
      <c r="C337" s="164" t="s">
        <v>2736</v>
      </c>
      <c r="D337" s="164" t="s">
        <v>3018</v>
      </c>
      <c r="E337" s="164" t="s">
        <v>2359</v>
      </c>
      <c r="F337" s="170" t="n">
        <v>43667</v>
      </c>
    </row>
    <row r="338" customFormat="false" ht="33.6" hidden="false" customHeight="true" outlineLevel="0" collapsed="false">
      <c r="A338" s="0" t="n">
        <f aca="false">A337+1</f>
        <v>332</v>
      </c>
      <c r="B338" s="164" t="s">
        <v>2946</v>
      </c>
      <c r="C338" s="164" t="s">
        <v>2736</v>
      </c>
      <c r="D338" s="164" t="s">
        <v>2993</v>
      </c>
      <c r="E338" s="164" t="s">
        <v>2755</v>
      </c>
      <c r="F338" s="170" t="n">
        <v>43667</v>
      </c>
    </row>
    <row r="339" customFormat="false" ht="31.9" hidden="false" customHeight="true" outlineLevel="0" collapsed="false">
      <c r="A339" s="0" t="n">
        <f aca="false">A338+1</f>
        <v>333</v>
      </c>
      <c r="B339" s="164" t="s">
        <v>3019</v>
      </c>
      <c r="C339" s="164" t="s">
        <v>2736</v>
      </c>
      <c r="D339" s="164" t="s">
        <v>2993</v>
      </c>
      <c r="E339" s="164" t="s">
        <v>2755</v>
      </c>
      <c r="F339" s="170" t="n">
        <v>43667</v>
      </c>
    </row>
    <row r="340" customFormat="false" ht="29.45" hidden="false" customHeight="true" outlineLevel="0" collapsed="false">
      <c r="A340" s="0" t="n">
        <f aca="false">A339+1</f>
        <v>334</v>
      </c>
      <c r="B340" s="164" t="s">
        <v>2946</v>
      </c>
      <c r="C340" s="164" t="s">
        <v>3020</v>
      </c>
      <c r="D340" s="164" t="s">
        <v>3021</v>
      </c>
      <c r="E340" s="164" t="s">
        <v>2361</v>
      </c>
      <c r="F340" s="170" t="n">
        <v>43683</v>
      </c>
    </row>
    <row r="341" customFormat="false" ht="28.15" hidden="false" customHeight="true" outlineLevel="0" collapsed="false">
      <c r="A341" s="0" t="n">
        <f aca="false">A340+1</f>
        <v>335</v>
      </c>
      <c r="B341" s="164" t="s">
        <v>2525</v>
      </c>
      <c r="C341" s="164" t="s">
        <v>2526</v>
      </c>
      <c r="D341" s="164" t="s">
        <v>2527</v>
      </c>
      <c r="E341" s="164" t="s">
        <v>2355</v>
      </c>
      <c r="F341" s="170" t="s">
        <v>3022</v>
      </c>
    </row>
    <row r="342" customFormat="false" ht="36.6" hidden="false" customHeight="true" outlineLevel="0" collapsed="false">
      <c r="A342" s="0" t="n">
        <f aca="false">A341+1</f>
        <v>336</v>
      </c>
      <c r="B342" s="164" t="s">
        <v>2353</v>
      </c>
      <c r="C342" s="164" t="s">
        <v>2354</v>
      </c>
      <c r="D342" s="165" t="s">
        <v>2160</v>
      </c>
      <c r="E342" s="165" t="s">
        <v>2355</v>
      </c>
      <c r="F342" s="166" t="s">
        <v>2356</v>
      </c>
    </row>
    <row r="343" customFormat="false" ht="35.45" hidden="false" customHeight="true" outlineLevel="0" collapsed="false">
      <c r="A343" s="0" t="n">
        <f aca="false">A342+1</f>
        <v>337</v>
      </c>
      <c r="B343" s="164" t="s">
        <v>2353</v>
      </c>
      <c r="C343" s="164" t="s">
        <v>2354</v>
      </c>
      <c r="D343" s="165" t="s">
        <v>2160</v>
      </c>
      <c r="E343" s="165" t="s">
        <v>2361</v>
      </c>
      <c r="F343" s="166" t="s">
        <v>2356</v>
      </c>
    </row>
    <row r="344" customFormat="false" ht="36.6" hidden="false" customHeight="true" outlineLevel="0" collapsed="false">
      <c r="A344" s="0" t="n">
        <f aca="false">A343+1</f>
        <v>338</v>
      </c>
      <c r="B344" s="164" t="s">
        <v>3023</v>
      </c>
      <c r="C344" s="164" t="s">
        <v>2213</v>
      </c>
      <c r="D344" s="164" t="s">
        <v>3024</v>
      </c>
      <c r="E344" s="164" t="s">
        <v>2359</v>
      </c>
      <c r="F344" s="170" t="s">
        <v>3025</v>
      </c>
    </row>
    <row r="345" customFormat="false" ht="35.45" hidden="false" customHeight="true" outlineLevel="0" collapsed="false">
      <c r="A345" s="0" t="n">
        <f aca="false">A344+1</f>
        <v>339</v>
      </c>
      <c r="B345" s="164" t="s">
        <v>3023</v>
      </c>
      <c r="C345" s="164" t="s">
        <v>2213</v>
      </c>
      <c r="D345" s="164" t="s">
        <v>2527</v>
      </c>
      <c r="E345" s="164" t="s">
        <v>2359</v>
      </c>
      <c r="F345" s="170" t="s">
        <v>3025</v>
      </c>
    </row>
    <row r="346" customFormat="false" ht="36" hidden="false" customHeight="true" outlineLevel="0" collapsed="false">
      <c r="A346" s="0" t="n">
        <f aca="false">A345+1</f>
        <v>340</v>
      </c>
      <c r="B346" s="164" t="s">
        <v>2521</v>
      </c>
      <c r="C346" s="164" t="s">
        <v>2522</v>
      </c>
      <c r="D346" s="164" t="s">
        <v>2523</v>
      </c>
      <c r="E346" s="164" t="s">
        <v>2172</v>
      </c>
      <c r="F346" s="170" t="s">
        <v>3026</v>
      </c>
    </row>
    <row r="347" customFormat="false" ht="34.15" hidden="false" customHeight="true" outlineLevel="0" collapsed="false">
      <c r="A347" s="0" t="n">
        <f aca="false">A346+1</f>
        <v>341</v>
      </c>
      <c r="B347" s="164" t="s">
        <v>3027</v>
      </c>
      <c r="C347" s="164" t="s">
        <v>2213</v>
      </c>
      <c r="D347" s="164" t="s">
        <v>3028</v>
      </c>
      <c r="E347" s="164" t="s">
        <v>2359</v>
      </c>
      <c r="F347" s="170" t="s">
        <v>3029</v>
      </c>
    </row>
    <row r="348" customFormat="false" ht="43.15" hidden="false" customHeight="true" outlineLevel="0" collapsed="false">
      <c r="A348" s="0" t="n">
        <f aca="false">A347+1</f>
        <v>342</v>
      </c>
      <c r="B348" s="164" t="s">
        <v>3027</v>
      </c>
      <c r="C348" s="164" t="s">
        <v>2213</v>
      </c>
      <c r="D348" s="164" t="s">
        <v>3030</v>
      </c>
      <c r="E348" s="164" t="s">
        <v>2359</v>
      </c>
      <c r="F348" s="170" t="s">
        <v>3029</v>
      </c>
    </row>
    <row r="349" customFormat="false" ht="37.9" hidden="false" customHeight="true" outlineLevel="0" collapsed="false">
      <c r="A349" s="0" t="n">
        <f aca="false">A348+1</f>
        <v>343</v>
      </c>
      <c r="B349" s="164" t="s">
        <v>3027</v>
      </c>
      <c r="C349" s="164" t="s">
        <v>2213</v>
      </c>
      <c r="D349" s="164" t="s">
        <v>3031</v>
      </c>
      <c r="E349" s="164" t="s">
        <v>2359</v>
      </c>
      <c r="F349" s="170" t="s">
        <v>3029</v>
      </c>
    </row>
    <row r="350" customFormat="false" ht="33" hidden="false" customHeight="true" outlineLevel="0" collapsed="false">
      <c r="A350" s="0" t="n">
        <f aca="false">A349+1</f>
        <v>344</v>
      </c>
      <c r="B350" s="164" t="s">
        <v>3032</v>
      </c>
      <c r="C350" s="164" t="s">
        <v>3033</v>
      </c>
      <c r="D350" s="164" t="s">
        <v>2970</v>
      </c>
      <c r="E350" s="164" t="s">
        <v>2755</v>
      </c>
      <c r="F350" s="170" t="s">
        <v>3034</v>
      </c>
    </row>
    <row r="351" customFormat="false" ht="30.6" hidden="false" customHeight="true" outlineLevel="0" collapsed="false">
      <c r="A351" s="0" t="n">
        <f aca="false">A350+1</f>
        <v>345</v>
      </c>
      <c r="B351" s="164" t="s">
        <v>2946</v>
      </c>
      <c r="C351" s="164" t="s">
        <v>3020</v>
      </c>
      <c r="D351" s="164" t="s">
        <v>3035</v>
      </c>
      <c r="E351" s="164" t="s">
        <v>2361</v>
      </c>
      <c r="F351" s="170" t="s">
        <v>3036</v>
      </c>
    </row>
    <row r="352" customFormat="false" ht="28.15" hidden="false" customHeight="true" outlineLevel="0" collapsed="false">
      <c r="A352" s="0" t="n">
        <f aca="false">A351+1</f>
        <v>346</v>
      </c>
      <c r="B352" s="164" t="s">
        <v>2946</v>
      </c>
      <c r="C352" s="164" t="s">
        <v>3020</v>
      </c>
      <c r="D352" s="164" t="s">
        <v>3037</v>
      </c>
      <c r="E352" s="164" t="s">
        <v>2361</v>
      </c>
      <c r="F352" s="170" t="s">
        <v>3038</v>
      </c>
    </row>
    <row r="353" customFormat="false" ht="27" hidden="false" customHeight="true" outlineLevel="0" collapsed="false">
      <c r="A353" s="0" t="n">
        <f aca="false">A352+1</f>
        <v>347</v>
      </c>
      <c r="B353" s="164" t="s">
        <v>2946</v>
      </c>
      <c r="C353" s="164" t="s">
        <v>3020</v>
      </c>
      <c r="D353" s="164" t="s">
        <v>3039</v>
      </c>
      <c r="E353" s="164" t="s">
        <v>2361</v>
      </c>
      <c r="F353" s="170" t="s">
        <v>3040</v>
      </c>
    </row>
    <row r="354" customFormat="false" ht="33" hidden="false" customHeight="true" outlineLevel="0" collapsed="false">
      <c r="A354" s="0" t="n">
        <f aca="false">A353+1</f>
        <v>348</v>
      </c>
      <c r="B354" s="164" t="s">
        <v>2946</v>
      </c>
      <c r="C354" s="164" t="s">
        <v>3020</v>
      </c>
      <c r="D354" s="164" t="s">
        <v>2877</v>
      </c>
      <c r="E354" s="164" t="s">
        <v>2361</v>
      </c>
      <c r="F354" s="170" t="s">
        <v>2878</v>
      </c>
    </row>
    <row r="355" customFormat="false" ht="22.9" hidden="false" customHeight="true" outlineLevel="0" collapsed="false">
      <c r="A355" s="0" t="n">
        <f aca="false">A354+1</f>
        <v>349</v>
      </c>
      <c r="B355" s="164" t="s">
        <v>3041</v>
      </c>
      <c r="C355" s="164" t="s">
        <v>2213</v>
      </c>
      <c r="D355" s="164" t="s">
        <v>2225</v>
      </c>
      <c r="E355" s="164" t="s">
        <v>2359</v>
      </c>
      <c r="F355" s="170" t="s">
        <v>3042</v>
      </c>
    </row>
    <row r="356" customFormat="false" ht="33" hidden="false" customHeight="true" outlineLevel="0" collapsed="false">
      <c r="A356" s="0" t="n">
        <f aca="false">A355+1</f>
        <v>350</v>
      </c>
      <c r="B356" s="164" t="s">
        <v>3043</v>
      </c>
      <c r="C356" s="164" t="s">
        <v>2980</v>
      </c>
      <c r="D356" s="164" t="s">
        <v>2821</v>
      </c>
      <c r="E356" s="164" t="s">
        <v>2862</v>
      </c>
      <c r="F356" s="170" t="s">
        <v>3044</v>
      </c>
    </row>
    <row r="357" customFormat="false" ht="24" hidden="false" customHeight="true" outlineLevel="0" collapsed="false">
      <c r="A357" s="0" t="n">
        <f aca="false">A356+1</f>
        <v>351</v>
      </c>
      <c r="B357" s="164" t="s">
        <v>3045</v>
      </c>
      <c r="C357" s="164" t="s">
        <v>3046</v>
      </c>
      <c r="D357" s="164" t="s">
        <v>3047</v>
      </c>
      <c r="E357" s="164" t="s">
        <v>2172</v>
      </c>
      <c r="F357" s="170" t="s">
        <v>3048</v>
      </c>
    </row>
    <row r="358" customFormat="false" ht="20.45" hidden="false" customHeight="true" outlineLevel="0" collapsed="false">
      <c r="A358" s="0" t="n">
        <f aca="false">A357+1</f>
        <v>352</v>
      </c>
      <c r="B358" s="164" t="s">
        <v>2557</v>
      </c>
      <c r="C358" s="164" t="s">
        <v>3049</v>
      </c>
      <c r="D358" s="164" t="s">
        <v>2527</v>
      </c>
      <c r="E358" s="164" t="s">
        <v>2355</v>
      </c>
      <c r="F358" s="170" t="s">
        <v>3050</v>
      </c>
    </row>
    <row r="359" customFormat="false" ht="30.6" hidden="false" customHeight="true" outlineLevel="0" collapsed="false">
      <c r="A359" s="0" t="n">
        <f aca="false">A358+1</f>
        <v>353</v>
      </c>
      <c r="B359" s="164" t="s">
        <v>2582</v>
      </c>
      <c r="C359" s="164" t="s">
        <v>2583</v>
      </c>
      <c r="D359" s="164" t="s">
        <v>2362</v>
      </c>
      <c r="E359" s="164" t="s">
        <v>2355</v>
      </c>
      <c r="F359" s="170" t="s">
        <v>3050</v>
      </c>
    </row>
    <row r="360" customFormat="false" ht="41.45" hidden="false" customHeight="true" outlineLevel="0" collapsed="false">
      <c r="A360" s="0" t="n">
        <f aca="false">A359+1</f>
        <v>354</v>
      </c>
      <c r="B360" s="164" t="s">
        <v>2364</v>
      </c>
      <c r="C360" s="164" t="s">
        <v>2365</v>
      </c>
      <c r="D360" s="165" t="s">
        <v>2160</v>
      </c>
      <c r="E360" s="165" t="s">
        <v>2366</v>
      </c>
      <c r="F360" s="166" t="s">
        <v>2367</v>
      </c>
    </row>
    <row r="361" customFormat="false" ht="38.45" hidden="false" customHeight="true" outlineLevel="0" collapsed="false">
      <c r="A361" s="0" t="n">
        <f aca="false">A360+1</f>
        <v>355</v>
      </c>
      <c r="B361" s="164" t="s">
        <v>3051</v>
      </c>
      <c r="C361" s="164" t="s">
        <v>3052</v>
      </c>
      <c r="D361" s="164" t="s">
        <v>2932</v>
      </c>
      <c r="E361" s="164" t="s">
        <v>2755</v>
      </c>
      <c r="F361" s="170" t="s">
        <v>3053</v>
      </c>
    </row>
    <row r="362" customFormat="false" ht="42.6" hidden="false" customHeight="true" outlineLevel="0" collapsed="false">
      <c r="A362" s="0" t="n">
        <f aca="false">A361+1</f>
        <v>356</v>
      </c>
      <c r="B362" s="164" t="s">
        <v>3054</v>
      </c>
      <c r="C362" s="164" t="s">
        <v>3055</v>
      </c>
      <c r="D362" s="164" t="s">
        <v>3056</v>
      </c>
      <c r="E362" s="164" t="s">
        <v>2862</v>
      </c>
      <c r="F362" s="170" t="s">
        <v>3057</v>
      </c>
    </row>
    <row r="363" customFormat="false" ht="34.9" hidden="false" customHeight="true" outlineLevel="0" collapsed="false">
      <c r="A363" s="0" t="n">
        <f aca="false">A362+1</f>
        <v>357</v>
      </c>
      <c r="B363" s="164" t="s">
        <v>3014</v>
      </c>
      <c r="C363" s="164" t="s">
        <v>3015</v>
      </c>
      <c r="D363" s="164" t="s">
        <v>2911</v>
      </c>
      <c r="E363" s="164" t="s">
        <v>2410</v>
      </c>
      <c r="F363" s="170" t="s">
        <v>3058</v>
      </c>
    </row>
    <row r="364" customFormat="false" ht="28.15" hidden="false" customHeight="true" outlineLevel="0" collapsed="false">
      <c r="A364" s="0" t="n">
        <f aca="false">A363+1</f>
        <v>358</v>
      </c>
      <c r="B364" s="164" t="s">
        <v>2481</v>
      </c>
      <c r="C364" s="164" t="s">
        <v>2482</v>
      </c>
      <c r="D364" s="164" t="s">
        <v>2483</v>
      </c>
      <c r="E364" s="164" t="s">
        <v>2172</v>
      </c>
      <c r="F364" s="170" t="s">
        <v>3059</v>
      </c>
    </row>
    <row r="365" customFormat="false" ht="46.9" hidden="false" customHeight="true" outlineLevel="0" collapsed="false">
      <c r="A365" s="0" t="n">
        <f aca="false">A364+1</f>
        <v>359</v>
      </c>
      <c r="B365" s="164" t="s">
        <v>2364</v>
      </c>
      <c r="C365" s="164" t="s">
        <v>2365</v>
      </c>
      <c r="D365" s="165" t="s">
        <v>2160</v>
      </c>
      <c r="E365" s="165" t="s">
        <v>2369</v>
      </c>
      <c r="F365" s="166" t="s">
        <v>2370</v>
      </c>
      <c r="H365" s="188"/>
    </row>
    <row r="366" customFormat="false" ht="41.45" hidden="false" customHeight="true" outlineLevel="0" collapsed="false">
      <c r="A366" s="0" t="n">
        <f aca="false">A365+1</f>
        <v>360</v>
      </c>
      <c r="B366" s="164" t="s">
        <v>3060</v>
      </c>
      <c r="C366" s="164" t="s">
        <v>3061</v>
      </c>
      <c r="D366" s="164" t="s">
        <v>2821</v>
      </c>
      <c r="E366" s="164" t="s">
        <v>2862</v>
      </c>
      <c r="F366" s="170" t="s">
        <v>3062</v>
      </c>
    </row>
    <row r="367" customFormat="false" ht="25.9" hidden="false" customHeight="true" outlineLevel="0" collapsed="false">
      <c r="A367" s="0" t="n">
        <f aca="false">A366+1</f>
        <v>361</v>
      </c>
      <c r="B367" s="164" t="s">
        <v>3063</v>
      </c>
      <c r="C367" s="164" t="s">
        <v>3064</v>
      </c>
      <c r="D367" s="164" t="s">
        <v>2555</v>
      </c>
      <c r="E367" s="164" t="s">
        <v>2172</v>
      </c>
      <c r="F367" s="170" t="s">
        <v>3065</v>
      </c>
    </row>
    <row r="368" customFormat="false" ht="31.15" hidden="false" customHeight="true" outlineLevel="0" collapsed="false">
      <c r="A368" s="0" t="n">
        <f aca="false">A367+1</f>
        <v>362</v>
      </c>
      <c r="B368" s="164" t="s">
        <v>3066</v>
      </c>
      <c r="C368" s="164" t="s">
        <v>3067</v>
      </c>
      <c r="D368" s="164" t="s">
        <v>3068</v>
      </c>
      <c r="E368" s="164" t="s">
        <v>2172</v>
      </c>
      <c r="F368" s="170" t="s">
        <v>3069</v>
      </c>
    </row>
    <row r="369" customFormat="false" ht="35.45" hidden="false" customHeight="true" outlineLevel="0" collapsed="false">
      <c r="A369" s="0" t="n">
        <f aca="false">A368+1</f>
        <v>363</v>
      </c>
      <c r="B369" s="164" t="s">
        <v>3070</v>
      </c>
      <c r="C369" s="164" t="s">
        <v>2662</v>
      </c>
      <c r="D369" s="164" t="s">
        <v>2225</v>
      </c>
      <c r="E369" s="164" t="s">
        <v>2359</v>
      </c>
      <c r="F369" s="170" t="s">
        <v>3071</v>
      </c>
    </row>
    <row r="370" customFormat="false" ht="30.6" hidden="false" customHeight="true" outlineLevel="0" collapsed="false">
      <c r="A370" s="0" t="n">
        <f aca="false">A369+1</f>
        <v>364</v>
      </c>
      <c r="B370" s="164" t="s">
        <v>3070</v>
      </c>
      <c r="C370" s="164" t="s">
        <v>2662</v>
      </c>
      <c r="D370" s="164" t="s">
        <v>18</v>
      </c>
      <c r="E370" s="164" t="s">
        <v>2359</v>
      </c>
      <c r="F370" s="170" t="s">
        <v>3071</v>
      </c>
    </row>
    <row r="371" customFormat="false" ht="35.45" hidden="false" customHeight="true" outlineLevel="0" collapsed="false">
      <c r="A371" s="0" t="n">
        <f aca="false">A370+1</f>
        <v>365</v>
      </c>
      <c r="B371" s="164" t="s">
        <v>3070</v>
      </c>
      <c r="C371" s="164" t="s">
        <v>2662</v>
      </c>
      <c r="D371" s="164" t="s">
        <v>2666</v>
      </c>
      <c r="E371" s="164" t="s">
        <v>2359</v>
      </c>
      <c r="F371" s="170" t="s">
        <v>3071</v>
      </c>
    </row>
    <row r="372" customFormat="false" ht="39" hidden="false" customHeight="true" outlineLevel="0" collapsed="false">
      <c r="A372" s="0" t="n">
        <f aca="false">A371+1</f>
        <v>366</v>
      </c>
      <c r="B372" s="164" t="s">
        <v>3070</v>
      </c>
      <c r="C372" s="164" t="s">
        <v>2662</v>
      </c>
      <c r="D372" s="164" t="s">
        <v>2667</v>
      </c>
      <c r="E372" s="164" t="s">
        <v>2359</v>
      </c>
      <c r="F372" s="170" t="s">
        <v>3071</v>
      </c>
    </row>
    <row r="373" customFormat="false" ht="35.45" hidden="false" customHeight="true" outlineLevel="0" collapsed="false">
      <c r="A373" s="0" t="n">
        <f aca="false">A372+1</f>
        <v>367</v>
      </c>
      <c r="B373" s="164" t="s">
        <v>3070</v>
      </c>
      <c r="C373" s="164" t="s">
        <v>2662</v>
      </c>
      <c r="D373" s="164" t="s">
        <v>2668</v>
      </c>
      <c r="E373" s="164" t="s">
        <v>2359</v>
      </c>
      <c r="F373" s="170" t="s">
        <v>3071</v>
      </c>
    </row>
    <row r="374" customFormat="false" ht="26.45" hidden="false" customHeight="true" outlineLevel="0" collapsed="false">
      <c r="A374" s="0" t="n">
        <f aca="false">A373+1</f>
        <v>368</v>
      </c>
      <c r="B374" s="164" t="s">
        <v>3072</v>
      </c>
      <c r="C374" s="164" t="s">
        <v>3073</v>
      </c>
      <c r="D374" s="164" t="s">
        <v>3074</v>
      </c>
      <c r="E374" s="164" t="s">
        <v>2312</v>
      </c>
      <c r="F374" s="170" t="s">
        <v>3075</v>
      </c>
    </row>
    <row r="375" customFormat="false" ht="43.15" hidden="false" customHeight="true" outlineLevel="0" collapsed="false">
      <c r="A375" s="0" t="n">
        <f aca="false">A374+1</f>
        <v>369</v>
      </c>
      <c r="B375" s="164" t="s">
        <v>3076</v>
      </c>
      <c r="C375" s="164" t="s">
        <v>3077</v>
      </c>
      <c r="D375" s="164" t="s">
        <v>2368</v>
      </c>
      <c r="E375" s="164" t="s">
        <v>2359</v>
      </c>
      <c r="F375" s="170" t="s">
        <v>3078</v>
      </c>
    </row>
    <row r="376" customFormat="false" ht="43.15" hidden="false" customHeight="true" outlineLevel="0" collapsed="false">
      <c r="A376" s="0" t="n">
        <f aca="false">A375+1</f>
        <v>370</v>
      </c>
      <c r="B376" s="164" t="s">
        <v>3076</v>
      </c>
      <c r="C376" s="164" t="s">
        <v>3077</v>
      </c>
      <c r="D376" s="164" t="s">
        <v>2501</v>
      </c>
      <c r="E376" s="164" t="s">
        <v>2359</v>
      </c>
      <c r="F376" s="170" t="s">
        <v>3078</v>
      </c>
    </row>
    <row r="377" customFormat="false" ht="36" hidden="false" customHeight="true" outlineLevel="0" collapsed="false">
      <c r="A377" s="0" t="n">
        <f aca="false">A376+1</f>
        <v>371</v>
      </c>
      <c r="B377" s="164" t="s">
        <v>3076</v>
      </c>
      <c r="C377" s="164" t="s">
        <v>3077</v>
      </c>
      <c r="D377" s="164" t="s">
        <v>3079</v>
      </c>
      <c r="E377" s="164" t="s">
        <v>2359</v>
      </c>
      <c r="F377" s="170" t="s">
        <v>3078</v>
      </c>
    </row>
    <row r="378" customFormat="false" ht="36.6" hidden="false" customHeight="true" outlineLevel="0" collapsed="false">
      <c r="A378" s="0" t="n">
        <f aca="false">A377+1</f>
        <v>372</v>
      </c>
      <c r="B378" s="164" t="s">
        <v>3076</v>
      </c>
      <c r="C378" s="164" t="s">
        <v>3077</v>
      </c>
      <c r="D378" s="164" t="s">
        <v>2502</v>
      </c>
      <c r="E378" s="164" t="s">
        <v>2359</v>
      </c>
      <c r="F378" s="170" t="s">
        <v>3078</v>
      </c>
    </row>
    <row r="379" customFormat="false" ht="41.45" hidden="false" customHeight="true" outlineLevel="0" collapsed="false">
      <c r="A379" s="0" t="n">
        <f aca="false">A378+1</f>
        <v>373</v>
      </c>
      <c r="B379" s="164" t="s">
        <v>3014</v>
      </c>
      <c r="C379" s="164" t="s">
        <v>3015</v>
      </c>
      <c r="D379" s="164" t="s">
        <v>3016</v>
      </c>
      <c r="E379" s="164" t="s">
        <v>2369</v>
      </c>
      <c r="F379" s="170" t="s">
        <v>3080</v>
      </c>
    </row>
    <row r="380" customFormat="false" ht="35.45" hidden="false" customHeight="true" outlineLevel="0" collapsed="false">
      <c r="A380" s="0" t="n">
        <f aca="false">A379+1</f>
        <v>374</v>
      </c>
      <c r="B380" s="164" t="s">
        <v>3081</v>
      </c>
      <c r="C380" s="164" t="s">
        <v>3082</v>
      </c>
      <c r="D380" s="164" t="s">
        <v>3016</v>
      </c>
      <c r="E380" s="164" t="s">
        <v>2369</v>
      </c>
      <c r="F380" s="170" t="s">
        <v>3083</v>
      </c>
    </row>
    <row r="381" customFormat="false" ht="52.15" hidden="false" customHeight="true" outlineLevel="0" collapsed="false">
      <c r="A381" s="0" t="n">
        <f aca="false">A380+1</f>
        <v>375</v>
      </c>
      <c r="B381" s="164" t="s">
        <v>3084</v>
      </c>
      <c r="C381" s="164" t="s">
        <v>3085</v>
      </c>
      <c r="D381" s="164" t="s">
        <v>2368</v>
      </c>
      <c r="E381" s="164" t="s">
        <v>2361</v>
      </c>
      <c r="F381" s="170" t="s">
        <v>3086</v>
      </c>
    </row>
    <row r="382" customFormat="false" ht="39" hidden="false" customHeight="true" outlineLevel="0" collapsed="false">
      <c r="A382" s="0" t="n">
        <f aca="false">A381+1</f>
        <v>376</v>
      </c>
      <c r="B382" s="164" t="s">
        <v>3087</v>
      </c>
      <c r="C382" s="164" t="s">
        <v>3020</v>
      </c>
      <c r="D382" s="164" t="s">
        <v>3035</v>
      </c>
      <c r="E382" s="164" t="s">
        <v>2361</v>
      </c>
      <c r="F382" s="170" t="s">
        <v>3088</v>
      </c>
    </row>
    <row r="383" customFormat="false" ht="37.9" hidden="false" customHeight="true" outlineLevel="0" collapsed="false">
      <c r="A383" s="0" t="n">
        <f aca="false">A382+1</f>
        <v>377</v>
      </c>
      <c r="B383" s="164" t="s">
        <v>3089</v>
      </c>
      <c r="C383" s="164" t="s">
        <v>3020</v>
      </c>
      <c r="D383" s="164" t="s">
        <v>3035</v>
      </c>
      <c r="E383" s="164" t="s">
        <v>2361</v>
      </c>
      <c r="F383" s="170" t="s">
        <v>3088</v>
      </c>
    </row>
    <row r="384" customFormat="false" ht="45" hidden="false" customHeight="true" outlineLevel="0" collapsed="false">
      <c r="A384" s="0" t="n">
        <f aca="false">A383+1</f>
        <v>378</v>
      </c>
      <c r="B384" s="164" t="s">
        <v>3090</v>
      </c>
      <c r="C384" s="164" t="s">
        <v>3020</v>
      </c>
      <c r="D384" s="164" t="s">
        <v>3035</v>
      </c>
      <c r="E384" s="164" t="s">
        <v>2361</v>
      </c>
      <c r="F384" s="170" t="s">
        <v>3088</v>
      </c>
    </row>
    <row r="385" customFormat="false" ht="39" hidden="false" customHeight="true" outlineLevel="0" collapsed="false">
      <c r="A385" s="0" t="n">
        <f aca="false">A384+1</f>
        <v>379</v>
      </c>
      <c r="B385" s="164" t="s">
        <v>3091</v>
      </c>
      <c r="C385" s="164" t="s">
        <v>3092</v>
      </c>
      <c r="D385" s="164" t="s">
        <v>18</v>
      </c>
      <c r="E385" s="164" t="s">
        <v>2369</v>
      </c>
      <c r="F385" s="170" t="s">
        <v>3093</v>
      </c>
    </row>
    <row r="386" customFormat="false" ht="49.15" hidden="false" customHeight="true" outlineLevel="0" collapsed="false">
      <c r="A386" s="0" t="n">
        <f aca="false">A385+1</f>
        <v>380</v>
      </c>
      <c r="B386" s="164" t="s">
        <v>3094</v>
      </c>
      <c r="C386" s="164" t="s">
        <v>3095</v>
      </c>
      <c r="D386" s="164" t="s">
        <v>18</v>
      </c>
      <c r="E386" s="164" t="s">
        <v>2366</v>
      </c>
      <c r="F386" s="170" t="s">
        <v>3096</v>
      </c>
    </row>
    <row r="387" customFormat="false" ht="36.6" hidden="false" customHeight="true" outlineLevel="0" collapsed="false">
      <c r="A387" s="0" t="n">
        <f aca="false">A386+1</f>
        <v>381</v>
      </c>
      <c r="B387" s="164" t="s">
        <v>3097</v>
      </c>
      <c r="C387" s="164" t="s">
        <v>3020</v>
      </c>
      <c r="D387" s="178" t="s">
        <v>3098</v>
      </c>
      <c r="E387" s="164" t="s">
        <v>2172</v>
      </c>
      <c r="F387" s="170" t="s">
        <v>3099</v>
      </c>
    </row>
    <row r="388" customFormat="false" ht="16.9" hidden="false" customHeight="true" outlineLevel="0" collapsed="false">
      <c r="A388" s="0" t="n">
        <f aca="false">A387+1</f>
        <v>382</v>
      </c>
      <c r="B388" s="164" t="s">
        <v>3100</v>
      </c>
      <c r="C388" s="164" t="s">
        <v>3101</v>
      </c>
      <c r="D388" s="164" t="s">
        <v>3102</v>
      </c>
      <c r="E388" s="164" t="s">
        <v>2312</v>
      </c>
      <c r="F388" s="170" t="s">
        <v>3103</v>
      </c>
    </row>
    <row r="389" customFormat="false" ht="33.6" hidden="false" customHeight="true" outlineLevel="0" collapsed="false">
      <c r="A389" s="0" t="n">
        <f aca="false">A388+1</f>
        <v>383</v>
      </c>
      <c r="B389" s="164" t="s">
        <v>3097</v>
      </c>
      <c r="C389" s="164" t="s">
        <v>3020</v>
      </c>
      <c r="D389" s="164" t="s">
        <v>3098</v>
      </c>
      <c r="E389" s="164" t="s">
        <v>2182</v>
      </c>
      <c r="F389" s="170" t="s">
        <v>3104</v>
      </c>
    </row>
    <row r="390" customFormat="false" ht="20.45" hidden="false" customHeight="true" outlineLevel="0" collapsed="false">
      <c r="A390" s="0" t="n">
        <f aca="false">A389+1</f>
        <v>384</v>
      </c>
      <c r="B390" s="164" t="s">
        <v>3105</v>
      </c>
      <c r="C390" s="164" t="s">
        <v>3106</v>
      </c>
      <c r="D390" s="164" t="s">
        <v>3107</v>
      </c>
      <c r="E390" s="164" t="s">
        <v>3108</v>
      </c>
      <c r="F390" s="170" t="s">
        <v>3109</v>
      </c>
    </row>
    <row r="391" customFormat="false" ht="22.9" hidden="false" customHeight="true" outlineLevel="0" collapsed="false">
      <c r="A391" s="0" t="n">
        <f aca="false">A390+1</f>
        <v>385</v>
      </c>
      <c r="B391" s="164" t="s">
        <v>3110</v>
      </c>
      <c r="C391" s="164" t="s">
        <v>3111</v>
      </c>
      <c r="D391" s="164" t="s">
        <v>2945</v>
      </c>
      <c r="E391" s="164" t="s">
        <v>2755</v>
      </c>
      <c r="F391" s="170" t="s">
        <v>3112</v>
      </c>
    </row>
    <row r="392" customFormat="false" ht="33.6" hidden="false" customHeight="true" outlineLevel="0" collapsed="false">
      <c r="A392" s="0" t="n">
        <f aca="false">A391+1</f>
        <v>386</v>
      </c>
      <c r="B392" s="164" t="s">
        <v>3113</v>
      </c>
      <c r="C392" s="164" t="s">
        <v>3114</v>
      </c>
      <c r="D392" s="164" t="s">
        <v>3115</v>
      </c>
      <c r="E392" s="164" t="s">
        <v>2172</v>
      </c>
      <c r="F392" s="170" t="s">
        <v>3112</v>
      </c>
    </row>
    <row r="393" customFormat="false" ht="26.45" hidden="false" customHeight="true" outlineLevel="0" collapsed="false">
      <c r="A393" s="0" t="n">
        <f aca="false">A392+1</f>
        <v>387</v>
      </c>
      <c r="B393" s="164" t="s">
        <v>2695</v>
      </c>
      <c r="C393" s="164" t="s">
        <v>2512</v>
      </c>
      <c r="D393" s="164" t="s">
        <v>2697</v>
      </c>
      <c r="E393" s="164" t="s">
        <v>2384</v>
      </c>
      <c r="F393" s="170" t="s">
        <v>3116</v>
      </c>
    </row>
    <row r="394" customFormat="false" ht="21.6" hidden="false" customHeight="true" outlineLevel="0" collapsed="false">
      <c r="A394" s="0" t="n">
        <f aca="false">A393+1</f>
        <v>388</v>
      </c>
      <c r="B394" s="164" t="s">
        <v>2695</v>
      </c>
      <c r="C394" s="164" t="s">
        <v>2512</v>
      </c>
      <c r="D394" s="164" t="s">
        <v>18</v>
      </c>
      <c r="E394" s="164" t="s">
        <v>2384</v>
      </c>
      <c r="F394" s="170" t="s">
        <v>3116</v>
      </c>
    </row>
    <row r="395" customFormat="false" ht="33" hidden="false" customHeight="true" outlineLevel="0" collapsed="false">
      <c r="A395" s="0" t="n">
        <f aca="false">A394+1</f>
        <v>389</v>
      </c>
      <c r="B395" s="164" t="s">
        <v>3117</v>
      </c>
      <c r="C395" s="164" t="s">
        <v>3118</v>
      </c>
      <c r="D395" s="164" t="s">
        <v>2225</v>
      </c>
      <c r="E395" s="164" t="s">
        <v>2384</v>
      </c>
      <c r="F395" s="170" t="s">
        <v>3119</v>
      </c>
    </row>
    <row r="396" customFormat="false" ht="31.9" hidden="false" customHeight="true" outlineLevel="0" collapsed="false">
      <c r="A396" s="0" t="n">
        <f aca="false">A395+1</f>
        <v>390</v>
      </c>
      <c r="B396" s="164" t="s">
        <v>3120</v>
      </c>
      <c r="C396" s="164" t="s">
        <v>3121</v>
      </c>
      <c r="D396" s="164" t="s">
        <v>3122</v>
      </c>
      <c r="E396" s="164" t="s">
        <v>2172</v>
      </c>
      <c r="F396" s="170" t="s">
        <v>3123</v>
      </c>
    </row>
    <row r="397" customFormat="false" ht="25.15" hidden="false" customHeight="true" outlineLevel="0" collapsed="false">
      <c r="A397" s="0" t="n">
        <f aca="false">A396+1</f>
        <v>391</v>
      </c>
      <c r="B397" s="164" t="s">
        <v>3124</v>
      </c>
      <c r="C397" s="164" t="s">
        <v>3125</v>
      </c>
      <c r="D397" s="164" t="s">
        <v>3009</v>
      </c>
      <c r="E397" s="164" t="s">
        <v>2384</v>
      </c>
      <c r="F397" s="170" t="s">
        <v>3126</v>
      </c>
    </row>
    <row r="398" customFormat="false" ht="31.9" hidden="false" customHeight="true" outlineLevel="0" collapsed="false">
      <c r="A398" s="0" t="n">
        <f aca="false">A397+1</f>
        <v>392</v>
      </c>
      <c r="B398" s="172" t="s">
        <v>2376</v>
      </c>
      <c r="C398" s="164" t="s">
        <v>2377</v>
      </c>
      <c r="D398" s="189" t="s">
        <v>2176</v>
      </c>
      <c r="E398" s="165" t="s">
        <v>2312</v>
      </c>
      <c r="F398" s="190" t="s">
        <v>2378</v>
      </c>
    </row>
    <row r="399" customFormat="false" ht="34.9" hidden="false" customHeight="true" outlineLevel="0" collapsed="false">
      <c r="A399" s="0" t="n">
        <f aca="false">A398+1</f>
        <v>393</v>
      </c>
      <c r="B399" s="164" t="s">
        <v>3127</v>
      </c>
      <c r="C399" s="164" t="s">
        <v>3128</v>
      </c>
      <c r="D399" s="172" t="s">
        <v>2368</v>
      </c>
      <c r="E399" s="164" t="s">
        <v>952</v>
      </c>
      <c r="F399" s="191" t="s">
        <v>3129</v>
      </c>
      <c r="L399" s="192"/>
    </row>
    <row r="400" customFormat="false" ht="34.9" hidden="false" customHeight="true" outlineLevel="0" collapsed="false">
      <c r="A400" s="0" t="n">
        <f aca="false">A399+1</f>
        <v>394</v>
      </c>
      <c r="B400" s="164" t="s">
        <v>2719</v>
      </c>
      <c r="C400" s="164" t="s">
        <v>3130</v>
      </c>
      <c r="D400" s="172" t="s">
        <v>2932</v>
      </c>
      <c r="E400" s="164" t="s">
        <v>2755</v>
      </c>
      <c r="F400" s="193" t="s">
        <v>3131</v>
      </c>
    </row>
    <row r="401" customFormat="false" ht="23.45" hidden="false" customHeight="true" outlineLevel="0" collapsed="false">
      <c r="A401" s="0" t="n">
        <f aca="false">A400+1</f>
        <v>395</v>
      </c>
      <c r="B401" s="164" t="s">
        <v>3132</v>
      </c>
      <c r="C401" s="164" t="s">
        <v>3133</v>
      </c>
      <c r="D401" s="172" t="s">
        <v>18</v>
      </c>
      <c r="E401" s="164" t="s">
        <v>952</v>
      </c>
      <c r="F401" s="193" t="s">
        <v>3134</v>
      </c>
    </row>
    <row r="402" customFormat="false" ht="61.15" hidden="false" customHeight="true" outlineLevel="0" collapsed="false">
      <c r="A402" s="0" t="n">
        <f aca="false">A401+1</f>
        <v>396</v>
      </c>
      <c r="B402" s="164" t="s">
        <v>3132</v>
      </c>
      <c r="C402" s="164" t="s">
        <v>3133</v>
      </c>
      <c r="D402" s="172" t="s">
        <v>2667</v>
      </c>
      <c r="E402" s="164" t="s">
        <v>952</v>
      </c>
      <c r="F402" s="193" t="s">
        <v>3134</v>
      </c>
    </row>
    <row r="403" customFormat="false" ht="37.9" hidden="false" customHeight="true" outlineLevel="0" collapsed="false">
      <c r="A403" s="0" t="n">
        <f aca="false">A402+1</f>
        <v>397</v>
      </c>
      <c r="B403" s="168" t="s">
        <v>2353</v>
      </c>
      <c r="C403" s="174" t="s">
        <v>2380</v>
      </c>
      <c r="D403" s="165" t="s">
        <v>2176</v>
      </c>
      <c r="E403" s="165" t="s">
        <v>2381</v>
      </c>
      <c r="F403" s="166" t="s">
        <v>2382</v>
      </c>
    </row>
    <row r="404" customFormat="false" ht="44.45" hidden="false" customHeight="true" outlineLevel="0" collapsed="false">
      <c r="A404" s="0" t="n">
        <f aca="false">A403+1</f>
        <v>398</v>
      </c>
      <c r="B404" s="168" t="s">
        <v>2353</v>
      </c>
      <c r="C404" s="174" t="s">
        <v>2380</v>
      </c>
      <c r="D404" s="165" t="s">
        <v>2176</v>
      </c>
      <c r="E404" s="165" t="s">
        <v>2384</v>
      </c>
      <c r="F404" s="166" t="s">
        <v>2382</v>
      </c>
    </row>
    <row r="405" customFormat="false" ht="31.9" hidden="false" customHeight="true" outlineLevel="0" collapsed="false">
      <c r="A405" s="0" t="n">
        <f aca="false">A404+1</f>
        <v>399</v>
      </c>
      <c r="B405" s="194" t="s">
        <v>3135</v>
      </c>
      <c r="C405" s="164" t="s">
        <v>2357</v>
      </c>
      <c r="D405" s="195" t="s">
        <v>2362</v>
      </c>
      <c r="E405" s="164" t="s">
        <v>952</v>
      </c>
      <c r="F405" s="193" t="s">
        <v>3136</v>
      </c>
    </row>
    <row r="406" customFormat="false" ht="49.9" hidden="false" customHeight="true" outlineLevel="0" collapsed="false">
      <c r="A406" s="0" t="n">
        <f aca="false">A405+1</f>
        <v>400</v>
      </c>
      <c r="B406" s="194" t="s">
        <v>3135</v>
      </c>
      <c r="C406" s="164" t="s">
        <v>2357</v>
      </c>
      <c r="D406" s="195" t="s">
        <v>2692</v>
      </c>
      <c r="E406" s="164" t="s">
        <v>952</v>
      </c>
      <c r="F406" s="193" t="s">
        <v>3136</v>
      </c>
    </row>
    <row r="407" customFormat="false" ht="54.6" hidden="false" customHeight="true" outlineLevel="0" collapsed="false">
      <c r="A407" s="0" t="n">
        <f aca="false">A406+1</f>
        <v>401</v>
      </c>
      <c r="B407" s="194" t="s">
        <v>3135</v>
      </c>
      <c r="C407" s="164" t="s">
        <v>2357</v>
      </c>
      <c r="D407" s="195" t="s">
        <v>2694</v>
      </c>
      <c r="E407" s="164" t="s">
        <v>952</v>
      </c>
      <c r="F407" s="193" t="s">
        <v>3136</v>
      </c>
    </row>
    <row r="408" customFormat="false" ht="51" hidden="false" customHeight="true" outlineLevel="0" collapsed="false">
      <c r="A408" s="0" t="n">
        <f aca="false">A407+1</f>
        <v>402</v>
      </c>
      <c r="B408" s="164" t="s">
        <v>2353</v>
      </c>
      <c r="C408" s="174" t="s">
        <v>2380</v>
      </c>
      <c r="D408" s="165" t="s">
        <v>2176</v>
      </c>
      <c r="E408" s="165" t="s">
        <v>2172</v>
      </c>
      <c r="F408" s="166" t="s">
        <v>2382</v>
      </c>
    </row>
    <row r="409" customFormat="false" ht="37.15" hidden="false" customHeight="true" outlineLevel="0" collapsed="false">
      <c r="A409" s="0" t="n">
        <f aca="false">A408+1</f>
        <v>403</v>
      </c>
      <c r="B409" s="172" t="s">
        <v>3137</v>
      </c>
      <c r="C409" s="164" t="s">
        <v>3138</v>
      </c>
      <c r="D409" s="164" t="s">
        <v>3139</v>
      </c>
      <c r="E409" s="164" t="s">
        <v>2182</v>
      </c>
      <c r="F409" s="191" t="s">
        <v>3140</v>
      </c>
    </row>
    <row r="410" customFormat="false" ht="51" hidden="false" customHeight="true" outlineLevel="0" collapsed="false">
      <c r="A410" s="0" t="n">
        <f aca="false">A409+1</f>
        <v>404</v>
      </c>
      <c r="B410" s="168" t="s">
        <v>3141</v>
      </c>
      <c r="C410" s="164" t="s">
        <v>3142</v>
      </c>
      <c r="D410" s="196" t="s">
        <v>3143</v>
      </c>
      <c r="E410" s="164" t="s">
        <v>2755</v>
      </c>
      <c r="F410" s="191" t="s">
        <v>3144</v>
      </c>
    </row>
    <row r="411" customFormat="false" ht="39" hidden="false" customHeight="true" outlineLevel="0" collapsed="false">
      <c r="A411" s="0" t="n">
        <f aca="false">A410+1</f>
        <v>405</v>
      </c>
      <c r="B411" s="164" t="s">
        <v>3145</v>
      </c>
      <c r="C411" s="164" t="s">
        <v>2357</v>
      </c>
      <c r="D411" s="164" t="s">
        <v>3016</v>
      </c>
      <c r="E411" s="164" t="s">
        <v>952</v>
      </c>
      <c r="F411" s="191" t="s">
        <v>3146</v>
      </c>
    </row>
    <row r="412" customFormat="false" ht="40.15" hidden="false" customHeight="true" outlineLevel="0" collapsed="false">
      <c r="A412" s="0" t="n">
        <f aca="false">A411+1</f>
        <v>406</v>
      </c>
      <c r="B412" s="164" t="s">
        <v>3147</v>
      </c>
      <c r="C412" s="164" t="s">
        <v>2357</v>
      </c>
      <c r="D412" s="195" t="s">
        <v>2674</v>
      </c>
      <c r="E412" s="164" t="s">
        <v>952</v>
      </c>
      <c r="F412" s="191" t="s">
        <v>3148</v>
      </c>
    </row>
    <row r="413" customFormat="false" ht="29.45" hidden="false" customHeight="true" outlineLevel="0" collapsed="false">
      <c r="A413" s="0" t="n">
        <f aca="false">A412+1</f>
        <v>407</v>
      </c>
      <c r="B413" s="164" t="s">
        <v>3147</v>
      </c>
      <c r="C413" s="164" t="s">
        <v>2357</v>
      </c>
      <c r="D413" s="195" t="s">
        <v>3149</v>
      </c>
      <c r="E413" s="164" t="s">
        <v>952</v>
      </c>
      <c r="F413" s="191" t="s">
        <v>3148</v>
      </c>
    </row>
    <row r="414" customFormat="false" ht="39" hidden="false" customHeight="true" outlineLevel="0" collapsed="false">
      <c r="A414" s="0" t="n">
        <f aca="false">A413+1</f>
        <v>408</v>
      </c>
      <c r="B414" s="164" t="s">
        <v>3147</v>
      </c>
      <c r="C414" s="164" t="s">
        <v>2357</v>
      </c>
      <c r="D414" s="195" t="s">
        <v>2673</v>
      </c>
      <c r="E414" s="164" t="s">
        <v>952</v>
      </c>
      <c r="F414" s="191" t="s">
        <v>3148</v>
      </c>
    </row>
    <row r="415" customFormat="false" ht="36.6" hidden="false" customHeight="true" outlineLevel="0" collapsed="false">
      <c r="A415" s="0" t="n">
        <f aca="false">A414+1</f>
        <v>409</v>
      </c>
      <c r="B415" s="164" t="s">
        <v>3147</v>
      </c>
      <c r="C415" s="164" t="s">
        <v>2357</v>
      </c>
      <c r="D415" s="195" t="s">
        <v>2671</v>
      </c>
      <c r="E415" s="164" t="s">
        <v>952</v>
      </c>
      <c r="F415" s="191" t="s">
        <v>3148</v>
      </c>
    </row>
    <row r="416" customFormat="false" ht="31.5" hidden="false" customHeight="false" outlineLevel="0" collapsed="false">
      <c r="A416" s="0" t="n">
        <f aca="false">A415+1</f>
        <v>410</v>
      </c>
      <c r="B416" s="164" t="s">
        <v>2387</v>
      </c>
      <c r="C416" s="164" t="s">
        <v>2388</v>
      </c>
      <c r="D416" s="165" t="s">
        <v>2176</v>
      </c>
      <c r="E416" s="165" t="s">
        <v>2361</v>
      </c>
      <c r="F416" s="166" t="n">
        <v>42908</v>
      </c>
    </row>
    <row r="417" customFormat="false" ht="47.25" hidden="false" customHeight="false" outlineLevel="0" collapsed="false">
      <c r="A417" s="0" t="n">
        <f aca="false">A416+1</f>
        <v>411</v>
      </c>
      <c r="B417" s="164" t="s">
        <v>2390</v>
      </c>
      <c r="C417" s="164" t="s">
        <v>2391</v>
      </c>
      <c r="D417" s="165" t="s">
        <v>2176</v>
      </c>
      <c r="E417" s="165" t="s">
        <v>2361</v>
      </c>
      <c r="F417" s="166" t="s">
        <v>2392</v>
      </c>
    </row>
    <row r="418" customFormat="false" ht="27.6" hidden="false" customHeight="true" outlineLevel="0" collapsed="false">
      <c r="A418" s="0" t="n">
        <f aca="false">A417+1</f>
        <v>412</v>
      </c>
      <c r="B418" s="164" t="s">
        <v>3150</v>
      </c>
      <c r="C418" s="164" t="s">
        <v>2357</v>
      </c>
      <c r="D418" s="164" t="s">
        <v>3151</v>
      </c>
      <c r="E418" s="164" t="s">
        <v>952</v>
      </c>
      <c r="F418" s="181" t="s">
        <v>3152</v>
      </c>
    </row>
    <row r="419" customFormat="false" ht="36.6" hidden="false" customHeight="true" outlineLevel="0" collapsed="false">
      <c r="A419" s="0" t="n">
        <f aca="false">A418+1</f>
        <v>413</v>
      </c>
      <c r="B419" s="164" t="s">
        <v>3150</v>
      </c>
      <c r="C419" s="164" t="s">
        <v>2357</v>
      </c>
      <c r="D419" s="164" t="s">
        <v>3153</v>
      </c>
      <c r="E419" s="164" t="s">
        <v>952</v>
      </c>
      <c r="F419" s="181" t="s">
        <v>3152</v>
      </c>
    </row>
    <row r="420" customFormat="false" ht="30.6" hidden="false" customHeight="true" outlineLevel="0" collapsed="false">
      <c r="A420" s="0" t="n">
        <f aca="false">A419+1</f>
        <v>414</v>
      </c>
      <c r="B420" s="164" t="s">
        <v>3150</v>
      </c>
      <c r="C420" s="164" t="s">
        <v>2357</v>
      </c>
      <c r="D420" s="164" t="s">
        <v>3154</v>
      </c>
      <c r="E420" s="164" t="s">
        <v>952</v>
      </c>
      <c r="F420" s="181" t="s">
        <v>3152</v>
      </c>
    </row>
    <row r="421" customFormat="false" ht="25.9" hidden="false" customHeight="true" outlineLevel="0" collapsed="false">
      <c r="A421" s="0" t="n">
        <f aca="false">A420+1</f>
        <v>415</v>
      </c>
      <c r="B421" s="164" t="s">
        <v>3150</v>
      </c>
      <c r="C421" s="164" t="s">
        <v>2357</v>
      </c>
      <c r="D421" s="164" t="s">
        <v>3155</v>
      </c>
      <c r="E421" s="164" t="s">
        <v>952</v>
      </c>
      <c r="F421" s="181" t="s">
        <v>3152</v>
      </c>
    </row>
    <row r="422" customFormat="false" ht="33" hidden="false" customHeight="true" outlineLevel="0" collapsed="false">
      <c r="A422" s="0" t="n">
        <f aca="false">A421+1</f>
        <v>416</v>
      </c>
      <c r="B422" s="164" t="s">
        <v>3150</v>
      </c>
      <c r="C422" s="164" t="s">
        <v>2357</v>
      </c>
      <c r="D422" s="164" t="s">
        <v>3156</v>
      </c>
      <c r="E422" s="164" t="s">
        <v>952</v>
      </c>
      <c r="F422" s="181" t="s">
        <v>3152</v>
      </c>
    </row>
    <row r="423" customFormat="false" ht="30.6" hidden="false" customHeight="true" outlineLevel="0" collapsed="false">
      <c r="A423" s="0" t="n">
        <f aca="false">A422+1</f>
        <v>417</v>
      </c>
      <c r="B423" s="164" t="s">
        <v>3157</v>
      </c>
      <c r="C423" s="164" t="s">
        <v>3158</v>
      </c>
      <c r="D423" s="164" t="s">
        <v>3159</v>
      </c>
      <c r="E423" s="164" t="s">
        <v>2755</v>
      </c>
      <c r="F423" s="181" t="s">
        <v>3160</v>
      </c>
    </row>
    <row r="424" customFormat="false" ht="31.9" hidden="false" customHeight="true" outlineLevel="0" collapsed="false">
      <c r="A424" s="0" t="n">
        <f aca="false">A423+1</f>
        <v>418</v>
      </c>
      <c r="B424" s="164" t="s">
        <v>3157</v>
      </c>
      <c r="C424" s="164" t="s">
        <v>3158</v>
      </c>
      <c r="D424" s="164" t="s">
        <v>3161</v>
      </c>
      <c r="E424" s="164" t="s">
        <v>2755</v>
      </c>
      <c r="F424" s="181" t="s">
        <v>3160</v>
      </c>
    </row>
    <row r="425" customFormat="false" ht="25.9" hidden="false" customHeight="true" outlineLevel="0" collapsed="false">
      <c r="A425" s="0" t="n">
        <f aca="false">A424+1</f>
        <v>419</v>
      </c>
      <c r="B425" s="164" t="s">
        <v>3162</v>
      </c>
      <c r="C425" s="164" t="s">
        <v>2357</v>
      </c>
      <c r="D425" s="164" t="s">
        <v>2368</v>
      </c>
      <c r="E425" s="164" t="s">
        <v>952</v>
      </c>
      <c r="F425" s="181" t="s">
        <v>3160</v>
      </c>
    </row>
    <row r="426" customFormat="false" ht="24.6" hidden="false" customHeight="true" outlineLevel="0" collapsed="false">
      <c r="A426" s="0" t="n">
        <f aca="false">A425+1</f>
        <v>420</v>
      </c>
      <c r="B426" s="168" t="s">
        <v>3163</v>
      </c>
      <c r="C426" s="164" t="s">
        <v>3020</v>
      </c>
      <c r="D426" s="164" t="s">
        <v>3035</v>
      </c>
      <c r="E426" s="164" t="s">
        <v>2361</v>
      </c>
      <c r="F426" s="181" t="s">
        <v>3164</v>
      </c>
    </row>
    <row r="427" customFormat="false" ht="31.9" hidden="false" customHeight="true" outlineLevel="0" collapsed="false">
      <c r="A427" s="0" t="n">
        <f aca="false">A426+1</f>
        <v>421</v>
      </c>
      <c r="B427" s="168" t="s">
        <v>3165</v>
      </c>
      <c r="C427" s="164" t="s">
        <v>3020</v>
      </c>
      <c r="D427" s="164" t="s">
        <v>2978</v>
      </c>
      <c r="E427" s="164" t="s">
        <v>2361</v>
      </c>
      <c r="F427" s="181" t="s">
        <v>3164</v>
      </c>
    </row>
    <row r="428" customFormat="false" ht="34.15" hidden="false" customHeight="true" outlineLevel="0" collapsed="false">
      <c r="A428" s="0" t="n">
        <f aca="false">A427+1</f>
        <v>422</v>
      </c>
      <c r="B428" s="168" t="s">
        <v>3166</v>
      </c>
      <c r="C428" s="164" t="s">
        <v>3020</v>
      </c>
      <c r="D428" s="164" t="s">
        <v>2978</v>
      </c>
      <c r="E428" s="164" t="s">
        <v>2361</v>
      </c>
      <c r="F428" s="181" t="s">
        <v>3164</v>
      </c>
    </row>
    <row r="429" customFormat="false" ht="36" hidden="false" customHeight="true" outlineLevel="0" collapsed="false">
      <c r="A429" s="0" t="n">
        <f aca="false">A428+1</f>
        <v>423</v>
      </c>
      <c r="B429" s="164" t="s">
        <v>3167</v>
      </c>
      <c r="C429" s="164" t="s">
        <v>2357</v>
      </c>
      <c r="D429" s="164" t="s">
        <v>3098</v>
      </c>
      <c r="E429" s="164" t="s">
        <v>952</v>
      </c>
      <c r="F429" s="181" t="s">
        <v>3168</v>
      </c>
    </row>
    <row r="430" customFormat="false" ht="24.6" hidden="false" customHeight="true" outlineLevel="0" collapsed="false">
      <c r="A430" s="0" t="n">
        <f aca="false">A429+1</f>
        <v>424</v>
      </c>
      <c r="B430" s="164" t="s">
        <v>3167</v>
      </c>
      <c r="C430" s="164" t="s">
        <v>2357</v>
      </c>
      <c r="D430" s="164" t="s">
        <v>3169</v>
      </c>
      <c r="E430" s="164" t="s">
        <v>952</v>
      </c>
      <c r="F430" s="181" t="s">
        <v>3168</v>
      </c>
    </row>
    <row r="431" customFormat="false" ht="29.45" hidden="false" customHeight="true" outlineLevel="0" collapsed="false">
      <c r="A431" s="0" t="n">
        <f aca="false">A430+1</f>
        <v>425</v>
      </c>
      <c r="B431" s="164" t="s">
        <v>3170</v>
      </c>
      <c r="C431" s="164" t="s">
        <v>2784</v>
      </c>
      <c r="D431" s="164" t="s">
        <v>18</v>
      </c>
      <c r="E431" s="164" t="s">
        <v>2410</v>
      </c>
      <c r="F431" s="164" t="s">
        <v>3171</v>
      </c>
    </row>
    <row r="432" customFormat="false" ht="31.5" hidden="false" customHeight="true" outlineLevel="0" collapsed="false">
      <c r="A432" s="0" t="n">
        <f aca="false">A431+1</f>
        <v>426</v>
      </c>
      <c r="B432" s="195" t="s">
        <v>3172</v>
      </c>
      <c r="C432" s="174" t="s">
        <v>3173</v>
      </c>
      <c r="D432" s="164" t="s">
        <v>2547</v>
      </c>
      <c r="E432" s="164" t="s">
        <v>2755</v>
      </c>
      <c r="F432" s="181" t="s">
        <v>3174</v>
      </c>
    </row>
    <row r="433" customFormat="false" ht="24" hidden="false" customHeight="true" outlineLevel="0" collapsed="false">
      <c r="A433" s="0" t="n">
        <f aca="false">A432+1</f>
        <v>427</v>
      </c>
      <c r="B433" s="195" t="s">
        <v>3175</v>
      </c>
      <c r="C433" s="174" t="s">
        <v>3176</v>
      </c>
      <c r="D433" s="164" t="s">
        <v>3177</v>
      </c>
      <c r="E433" s="164" t="s">
        <v>2755</v>
      </c>
      <c r="F433" s="181" t="s">
        <v>3174</v>
      </c>
    </row>
    <row r="434" customFormat="false" ht="27.75" hidden="false" customHeight="true" outlineLevel="0" collapsed="false">
      <c r="A434" s="0" t="n">
        <f aca="false">A433+1</f>
        <v>428</v>
      </c>
      <c r="B434" s="195" t="s">
        <v>3178</v>
      </c>
      <c r="C434" s="174" t="s">
        <v>2391</v>
      </c>
      <c r="D434" s="164" t="s">
        <v>2762</v>
      </c>
      <c r="E434" s="164" t="s">
        <v>2755</v>
      </c>
      <c r="F434" s="181" t="s">
        <v>3174</v>
      </c>
    </row>
    <row r="435" customFormat="false" ht="21" hidden="false" customHeight="true" outlineLevel="0" collapsed="false">
      <c r="A435" s="0" t="n">
        <f aca="false">A434+1</f>
        <v>429</v>
      </c>
      <c r="B435" s="164" t="s">
        <v>3179</v>
      </c>
      <c r="C435" s="164" t="s">
        <v>3180</v>
      </c>
      <c r="D435" s="164" t="s">
        <v>3035</v>
      </c>
      <c r="E435" s="164" t="s">
        <v>2410</v>
      </c>
      <c r="F435" s="164" t="s">
        <v>3181</v>
      </c>
    </row>
    <row r="436" customFormat="false" ht="31.9" hidden="false" customHeight="true" outlineLevel="0" collapsed="false">
      <c r="A436" s="0" t="n">
        <f aca="false">A435+1</f>
        <v>430</v>
      </c>
      <c r="B436" s="164" t="s">
        <v>3182</v>
      </c>
      <c r="C436" s="164" t="s">
        <v>2357</v>
      </c>
      <c r="D436" s="164" t="s">
        <v>3183</v>
      </c>
      <c r="E436" s="164" t="s">
        <v>952</v>
      </c>
      <c r="F436" s="181" t="s">
        <v>3184</v>
      </c>
    </row>
    <row r="437" customFormat="false" ht="31.5" hidden="false" customHeight="false" outlineLevel="0" collapsed="false">
      <c r="A437" s="0" t="n">
        <f aca="false">A436+1</f>
        <v>431</v>
      </c>
      <c r="B437" s="164" t="s">
        <v>2394</v>
      </c>
      <c r="C437" s="164" t="s">
        <v>2227</v>
      </c>
      <c r="D437" s="165" t="s">
        <v>2160</v>
      </c>
      <c r="E437" s="165" t="s">
        <v>2361</v>
      </c>
      <c r="F437" s="197" t="s">
        <v>2395</v>
      </c>
    </row>
    <row r="438" customFormat="false" ht="30" hidden="false" customHeight="true" outlineLevel="0" collapsed="false">
      <c r="A438" s="0" t="n">
        <f aca="false">A437+1</f>
        <v>432</v>
      </c>
      <c r="B438" s="178" t="s">
        <v>3185</v>
      </c>
      <c r="C438" s="178" t="s">
        <v>2357</v>
      </c>
      <c r="D438" s="178" t="s">
        <v>3169</v>
      </c>
      <c r="E438" s="178" t="s">
        <v>952</v>
      </c>
      <c r="F438" s="198" t="s">
        <v>3186</v>
      </c>
    </row>
    <row r="439" customFormat="false" ht="30" hidden="false" customHeight="true" outlineLevel="0" collapsed="false">
      <c r="A439" s="0" t="n">
        <f aca="false">A438+1</f>
        <v>433</v>
      </c>
      <c r="B439" s="178" t="s">
        <v>3185</v>
      </c>
      <c r="C439" s="178" t="s">
        <v>2357</v>
      </c>
      <c r="D439" s="178" t="s">
        <v>3169</v>
      </c>
      <c r="E439" s="178" t="s">
        <v>952</v>
      </c>
      <c r="F439" s="198" t="s">
        <v>3186</v>
      </c>
    </row>
    <row r="440" customFormat="false" ht="39" hidden="false" customHeight="true" outlineLevel="0" collapsed="false">
      <c r="A440" s="0" t="n">
        <f aca="false">A439+1</f>
        <v>434</v>
      </c>
      <c r="B440" s="178" t="s">
        <v>3185</v>
      </c>
      <c r="C440" s="178" t="s">
        <v>2357</v>
      </c>
      <c r="D440" s="178" t="s">
        <v>3169</v>
      </c>
      <c r="E440" s="178" t="s">
        <v>952</v>
      </c>
      <c r="F440" s="198" t="s">
        <v>3186</v>
      </c>
    </row>
    <row r="441" customFormat="false" ht="27.6" hidden="false" customHeight="true" outlineLevel="0" collapsed="false">
      <c r="A441" s="0" t="n">
        <f aca="false">A440+1</f>
        <v>435</v>
      </c>
      <c r="B441" s="178" t="s">
        <v>3185</v>
      </c>
      <c r="C441" s="178" t="s">
        <v>2357</v>
      </c>
      <c r="D441" s="178" t="s">
        <v>3169</v>
      </c>
      <c r="E441" s="178" t="s">
        <v>952</v>
      </c>
      <c r="F441" s="198" t="s">
        <v>3186</v>
      </c>
    </row>
    <row r="442" customFormat="false" ht="43.15" hidden="false" customHeight="true" outlineLevel="0" collapsed="false">
      <c r="A442" s="0" t="n">
        <f aca="false">A441+1</f>
        <v>436</v>
      </c>
      <c r="B442" s="164" t="s">
        <v>2397</v>
      </c>
      <c r="C442" s="164" t="s">
        <v>2398</v>
      </c>
      <c r="D442" s="165" t="s">
        <v>2160</v>
      </c>
      <c r="E442" s="165" t="s">
        <v>2312</v>
      </c>
      <c r="F442" s="197" t="s">
        <v>2399</v>
      </c>
    </row>
    <row r="443" customFormat="false" ht="37.15" hidden="false" customHeight="true" outlineLevel="0" collapsed="false">
      <c r="A443" s="0" t="n">
        <f aca="false">A442+1</f>
        <v>437</v>
      </c>
      <c r="B443" s="164" t="s">
        <v>2404</v>
      </c>
      <c r="C443" s="164" t="s">
        <v>2398</v>
      </c>
      <c r="D443" s="165" t="s">
        <v>2160</v>
      </c>
      <c r="E443" s="165" t="s">
        <v>2312</v>
      </c>
      <c r="F443" s="197" t="s">
        <v>2405</v>
      </c>
    </row>
    <row r="444" customFormat="false" ht="42" hidden="false" customHeight="true" outlineLevel="0" collapsed="false">
      <c r="A444" s="0" t="n">
        <f aca="false">A443+1</f>
        <v>438</v>
      </c>
      <c r="B444" s="164" t="s">
        <v>2409</v>
      </c>
      <c r="C444" s="164" t="s">
        <v>2398</v>
      </c>
      <c r="D444" s="165" t="s">
        <v>2160</v>
      </c>
      <c r="E444" s="165" t="s">
        <v>2410</v>
      </c>
      <c r="F444" s="197" t="s">
        <v>2411</v>
      </c>
    </row>
    <row r="445" customFormat="false" ht="36.6" hidden="false" customHeight="true" outlineLevel="0" collapsed="false">
      <c r="A445" s="0" t="n">
        <f aca="false">A444+1</f>
        <v>439</v>
      </c>
      <c r="B445" s="195" t="s">
        <v>3187</v>
      </c>
      <c r="C445" s="164" t="s">
        <v>3188</v>
      </c>
      <c r="D445" s="199" t="s">
        <v>3189</v>
      </c>
      <c r="E445" s="168" t="s">
        <v>2755</v>
      </c>
      <c r="F445" s="200" t="s">
        <v>3190</v>
      </c>
    </row>
    <row r="446" customFormat="false" ht="43.9" hidden="false" customHeight="true" outlineLevel="0" collapsed="false">
      <c r="A446" s="0" t="n">
        <f aca="false">A445+1</f>
        <v>440</v>
      </c>
      <c r="B446" s="195" t="s">
        <v>3187</v>
      </c>
      <c r="C446" s="164" t="s">
        <v>3188</v>
      </c>
      <c r="D446" s="199" t="s">
        <v>3191</v>
      </c>
      <c r="E446" s="168" t="s">
        <v>2755</v>
      </c>
      <c r="F446" s="200" t="s">
        <v>3190</v>
      </c>
    </row>
    <row r="447" customFormat="false" ht="41.45" hidden="false" customHeight="true" outlineLevel="0" collapsed="false">
      <c r="A447" s="0" t="n">
        <f aca="false">A446+1</f>
        <v>441</v>
      </c>
      <c r="B447" s="195" t="s">
        <v>3187</v>
      </c>
      <c r="C447" s="164" t="s">
        <v>3188</v>
      </c>
      <c r="D447" s="199" t="s">
        <v>3192</v>
      </c>
      <c r="E447" s="168" t="s">
        <v>2755</v>
      </c>
      <c r="F447" s="200" t="s">
        <v>3190</v>
      </c>
    </row>
    <row r="448" customFormat="false" ht="37.15" hidden="false" customHeight="true" outlineLevel="0" collapsed="false">
      <c r="A448" s="0" t="n">
        <f aca="false">A447+1</f>
        <v>442</v>
      </c>
      <c r="B448" s="195" t="s">
        <v>3187</v>
      </c>
      <c r="C448" s="164" t="s">
        <v>3188</v>
      </c>
      <c r="D448" s="199" t="s">
        <v>3193</v>
      </c>
      <c r="E448" s="168" t="s">
        <v>2755</v>
      </c>
      <c r="F448" s="200" t="s">
        <v>3190</v>
      </c>
    </row>
    <row r="449" customFormat="false" ht="44.45" hidden="false" customHeight="true" outlineLevel="0" collapsed="false">
      <c r="A449" s="0" t="n">
        <f aca="false">A448+1</f>
        <v>443</v>
      </c>
      <c r="B449" s="168" t="s">
        <v>3194</v>
      </c>
      <c r="C449" s="164" t="s">
        <v>2328</v>
      </c>
      <c r="D449" s="164" t="s">
        <v>3183</v>
      </c>
      <c r="E449" s="168" t="s">
        <v>3195</v>
      </c>
      <c r="F449" s="164" t="s">
        <v>3196</v>
      </c>
    </row>
    <row r="450" customFormat="false" ht="48.6" hidden="false" customHeight="true" outlineLevel="0" collapsed="false">
      <c r="A450" s="0" t="n">
        <f aca="false">A449+1</f>
        <v>444</v>
      </c>
      <c r="B450" s="168" t="s">
        <v>3194</v>
      </c>
      <c r="C450" s="164" t="s">
        <v>2328</v>
      </c>
      <c r="D450" s="164" t="s">
        <v>3183</v>
      </c>
      <c r="E450" s="168" t="s">
        <v>3197</v>
      </c>
      <c r="F450" s="164" t="s">
        <v>3196</v>
      </c>
    </row>
    <row r="451" customFormat="false" ht="33.6" hidden="false" customHeight="true" outlineLevel="0" collapsed="false">
      <c r="A451" s="0" t="n">
        <f aca="false">A450+1</f>
        <v>445</v>
      </c>
      <c r="B451" s="168" t="s">
        <v>2557</v>
      </c>
      <c r="C451" s="164" t="s">
        <v>2526</v>
      </c>
      <c r="D451" s="164" t="s">
        <v>2527</v>
      </c>
      <c r="E451" s="168" t="s">
        <v>1395</v>
      </c>
      <c r="F451" s="164" t="s">
        <v>3198</v>
      </c>
    </row>
    <row r="452" customFormat="false" ht="31.5" hidden="false" customHeight="false" outlineLevel="0" collapsed="false">
      <c r="A452" s="0" t="n">
        <f aca="false">A451+1</f>
        <v>446</v>
      </c>
      <c r="B452" s="164" t="s">
        <v>3199</v>
      </c>
      <c r="C452" s="164" t="s">
        <v>3200</v>
      </c>
      <c r="D452" s="164" t="s">
        <v>3201</v>
      </c>
      <c r="E452" s="195" t="s">
        <v>2384</v>
      </c>
      <c r="F452" s="164" t="s">
        <v>3202</v>
      </c>
    </row>
    <row r="453" customFormat="false" ht="43.9" hidden="false" customHeight="true" outlineLevel="0" collapsed="false">
      <c r="A453" s="0" t="n">
        <f aca="false">A452+1</f>
        <v>447</v>
      </c>
      <c r="B453" s="164" t="s">
        <v>3203</v>
      </c>
      <c r="C453" s="164" t="s">
        <v>2328</v>
      </c>
      <c r="D453" s="164" t="s">
        <v>3183</v>
      </c>
      <c r="E453" s="168" t="s">
        <v>3195</v>
      </c>
      <c r="F453" s="164" t="s">
        <v>3204</v>
      </c>
    </row>
    <row r="454" customFormat="false" ht="37.9" hidden="false" customHeight="true" outlineLevel="0" collapsed="false">
      <c r="A454" s="0" t="n">
        <f aca="false">A453+1</f>
        <v>448</v>
      </c>
      <c r="B454" s="164" t="s">
        <v>3205</v>
      </c>
      <c r="C454" s="164" t="s">
        <v>3206</v>
      </c>
      <c r="D454" s="164" t="s">
        <v>3016</v>
      </c>
      <c r="E454" s="168" t="s">
        <v>3197</v>
      </c>
      <c r="F454" s="164" t="s">
        <v>3207</v>
      </c>
    </row>
    <row r="455" customFormat="false" ht="47.25" hidden="false" customHeight="false" outlineLevel="0" collapsed="false">
      <c r="A455" s="0" t="n">
        <f aca="false">A454+1</f>
        <v>449</v>
      </c>
      <c r="B455" s="174" t="s">
        <v>2390</v>
      </c>
      <c r="C455" s="174" t="s">
        <v>2391</v>
      </c>
      <c r="D455" s="164" t="s">
        <v>3208</v>
      </c>
      <c r="E455" s="168" t="s">
        <v>2361</v>
      </c>
      <c r="F455" s="164" t="s">
        <v>3209</v>
      </c>
    </row>
    <row r="456" customFormat="false" ht="47.25" hidden="false" customHeight="false" outlineLevel="0" collapsed="false">
      <c r="A456" s="0" t="n">
        <f aca="false">A455+1</f>
        <v>450</v>
      </c>
      <c r="B456" s="174" t="s">
        <v>2390</v>
      </c>
      <c r="C456" s="174" t="s">
        <v>2391</v>
      </c>
      <c r="D456" s="164" t="s">
        <v>3208</v>
      </c>
      <c r="E456" s="168" t="s">
        <v>2361</v>
      </c>
      <c r="F456" s="164" t="s">
        <v>3209</v>
      </c>
    </row>
    <row r="457" customFormat="false" ht="47.25" hidden="false" customHeight="false" outlineLevel="0" collapsed="false">
      <c r="A457" s="0" t="n">
        <f aca="false">A456+1</f>
        <v>451</v>
      </c>
      <c r="B457" s="174" t="s">
        <v>2390</v>
      </c>
      <c r="C457" s="174" t="s">
        <v>2391</v>
      </c>
      <c r="D457" s="164" t="s">
        <v>3208</v>
      </c>
      <c r="E457" s="168" t="s">
        <v>2361</v>
      </c>
      <c r="F457" s="164" t="s">
        <v>3209</v>
      </c>
    </row>
    <row r="458" customFormat="false" ht="47.25" hidden="false" customHeight="false" outlineLevel="0" collapsed="false">
      <c r="A458" s="0" t="n">
        <f aca="false">A457+1</f>
        <v>452</v>
      </c>
      <c r="B458" s="174" t="s">
        <v>2390</v>
      </c>
      <c r="C458" s="174" t="s">
        <v>2391</v>
      </c>
      <c r="D458" s="164" t="s">
        <v>3208</v>
      </c>
      <c r="E458" s="168" t="s">
        <v>2361</v>
      </c>
      <c r="F458" s="164" t="s">
        <v>3209</v>
      </c>
    </row>
    <row r="459" customFormat="false" ht="47.25" hidden="false" customHeight="false" outlineLevel="0" collapsed="false">
      <c r="A459" s="0" t="n">
        <f aca="false">A458+1</f>
        <v>453</v>
      </c>
      <c r="B459" s="174" t="s">
        <v>2390</v>
      </c>
      <c r="C459" s="174" t="s">
        <v>2391</v>
      </c>
      <c r="D459" s="164" t="s">
        <v>3208</v>
      </c>
      <c r="E459" s="168" t="s">
        <v>2361</v>
      </c>
      <c r="F459" s="164" t="s">
        <v>3209</v>
      </c>
    </row>
    <row r="460" customFormat="false" ht="47.25" hidden="false" customHeight="false" outlineLevel="0" collapsed="false">
      <c r="A460" s="0" t="n">
        <f aca="false">A459+1</f>
        <v>454</v>
      </c>
      <c r="B460" s="174" t="s">
        <v>2390</v>
      </c>
      <c r="C460" s="174" t="s">
        <v>2391</v>
      </c>
      <c r="D460" s="164" t="s">
        <v>3210</v>
      </c>
      <c r="E460" s="168" t="s">
        <v>2361</v>
      </c>
      <c r="F460" s="164" t="s">
        <v>3209</v>
      </c>
    </row>
    <row r="461" customFormat="false" ht="47.25" hidden="false" customHeight="false" outlineLevel="0" collapsed="false">
      <c r="A461" s="0" t="n">
        <f aca="false">A460+1</f>
        <v>455</v>
      </c>
      <c r="B461" s="174" t="s">
        <v>2390</v>
      </c>
      <c r="C461" s="174" t="s">
        <v>2391</v>
      </c>
      <c r="D461" s="164" t="s">
        <v>3211</v>
      </c>
      <c r="E461" s="168" t="s">
        <v>2361</v>
      </c>
      <c r="F461" s="164" t="s">
        <v>3209</v>
      </c>
    </row>
    <row r="462" customFormat="false" ht="47.25" hidden="false" customHeight="false" outlineLevel="0" collapsed="false">
      <c r="A462" s="0" t="n">
        <f aca="false">A461+1</f>
        <v>456</v>
      </c>
      <c r="B462" s="174" t="s">
        <v>2390</v>
      </c>
      <c r="C462" s="174" t="s">
        <v>2391</v>
      </c>
      <c r="D462" s="164" t="s">
        <v>3212</v>
      </c>
      <c r="E462" s="168" t="s">
        <v>2361</v>
      </c>
      <c r="F462" s="164" t="s">
        <v>3209</v>
      </c>
    </row>
    <row r="463" customFormat="false" ht="47.25" hidden="false" customHeight="false" outlineLevel="0" collapsed="false">
      <c r="A463" s="0" t="n">
        <f aca="false">A462+1</f>
        <v>457</v>
      </c>
      <c r="B463" s="174" t="s">
        <v>2390</v>
      </c>
      <c r="C463" s="174" t="s">
        <v>2391</v>
      </c>
      <c r="D463" s="164" t="s">
        <v>3213</v>
      </c>
      <c r="E463" s="168" t="s">
        <v>2361</v>
      </c>
      <c r="F463" s="164" t="s">
        <v>3209</v>
      </c>
    </row>
    <row r="464" customFormat="false" ht="47.25" hidden="false" customHeight="false" outlineLevel="0" collapsed="false">
      <c r="A464" s="0" t="n">
        <f aca="false">A463+1</f>
        <v>458</v>
      </c>
      <c r="B464" s="174" t="s">
        <v>2390</v>
      </c>
      <c r="C464" s="174" t="s">
        <v>2391</v>
      </c>
      <c r="D464" s="164" t="s">
        <v>3208</v>
      </c>
      <c r="E464" s="168" t="s">
        <v>2361</v>
      </c>
      <c r="F464" s="164" t="s">
        <v>3209</v>
      </c>
    </row>
    <row r="465" customFormat="false" ht="47.25" hidden="false" customHeight="false" outlineLevel="0" collapsed="false">
      <c r="A465" s="0" t="n">
        <f aca="false">A464+1</f>
        <v>459</v>
      </c>
      <c r="B465" s="174" t="s">
        <v>2390</v>
      </c>
      <c r="C465" s="174" t="s">
        <v>2391</v>
      </c>
      <c r="D465" s="164" t="s">
        <v>3208</v>
      </c>
      <c r="E465" s="168" t="s">
        <v>2361</v>
      </c>
      <c r="F465" s="164" t="s">
        <v>3209</v>
      </c>
    </row>
    <row r="466" customFormat="false" ht="47.25" hidden="false" customHeight="false" outlineLevel="0" collapsed="false">
      <c r="A466" s="0" t="n">
        <f aca="false">A465+1</f>
        <v>460</v>
      </c>
      <c r="B466" s="174" t="s">
        <v>2390</v>
      </c>
      <c r="C466" s="174" t="s">
        <v>2391</v>
      </c>
      <c r="D466" s="164" t="s">
        <v>3214</v>
      </c>
      <c r="E466" s="168" t="s">
        <v>2361</v>
      </c>
      <c r="F466" s="164" t="s">
        <v>3209</v>
      </c>
    </row>
    <row r="467" customFormat="false" ht="47.25" hidden="false" customHeight="false" outlineLevel="0" collapsed="false">
      <c r="A467" s="0" t="n">
        <f aca="false">A466+1</f>
        <v>461</v>
      </c>
      <c r="B467" s="174" t="s">
        <v>2390</v>
      </c>
      <c r="C467" s="174" t="s">
        <v>2391</v>
      </c>
      <c r="D467" s="164" t="s">
        <v>3215</v>
      </c>
      <c r="E467" s="168" t="s">
        <v>2361</v>
      </c>
      <c r="F467" s="164" t="s">
        <v>3209</v>
      </c>
    </row>
    <row r="468" customFormat="false" ht="47.25" hidden="false" customHeight="false" outlineLevel="0" collapsed="false">
      <c r="A468" s="0" t="n">
        <f aca="false">A467+1</f>
        <v>462</v>
      </c>
      <c r="B468" s="174" t="s">
        <v>2390</v>
      </c>
      <c r="C468" s="174" t="s">
        <v>2391</v>
      </c>
      <c r="D468" s="164" t="s">
        <v>3215</v>
      </c>
      <c r="E468" s="168" t="s">
        <v>2361</v>
      </c>
      <c r="F468" s="164" t="s">
        <v>3209</v>
      </c>
    </row>
    <row r="469" customFormat="false" ht="47.25" hidden="false" customHeight="false" outlineLevel="0" collapsed="false">
      <c r="A469" s="0" t="n">
        <f aca="false">A468+1</f>
        <v>463</v>
      </c>
      <c r="B469" s="174" t="s">
        <v>2390</v>
      </c>
      <c r="C469" s="174" t="s">
        <v>2391</v>
      </c>
      <c r="D469" s="164" t="s">
        <v>3215</v>
      </c>
      <c r="E469" s="168" t="s">
        <v>2361</v>
      </c>
      <c r="F469" s="164" t="s">
        <v>3209</v>
      </c>
    </row>
    <row r="470" customFormat="false" ht="47.25" hidden="false" customHeight="false" outlineLevel="0" collapsed="false">
      <c r="A470" s="0" t="n">
        <f aca="false">A469+1</f>
        <v>464</v>
      </c>
      <c r="B470" s="174" t="s">
        <v>2390</v>
      </c>
      <c r="C470" s="174" t="s">
        <v>2391</v>
      </c>
      <c r="D470" s="164" t="s">
        <v>3216</v>
      </c>
      <c r="E470" s="168" t="s">
        <v>2361</v>
      </c>
      <c r="F470" s="164" t="s">
        <v>3209</v>
      </c>
    </row>
    <row r="471" customFormat="false" ht="47.25" hidden="false" customHeight="false" outlineLevel="0" collapsed="false">
      <c r="A471" s="0" t="n">
        <f aca="false">A470+1</f>
        <v>465</v>
      </c>
      <c r="B471" s="174" t="s">
        <v>2390</v>
      </c>
      <c r="C471" s="174" t="s">
        <v>2391</v>
      </c>
      <c r="D471" s="164" t="s">
        <v>3217</v>
      </c>
      <c r="E471" s="168" t="s">
        <v>2361</v>
      </c>
      <c r="F471" s="164" t="s">
        <v>3209</v>
      </c>
    </row>
    <row r="472" customFormat="false" ht="28.9" hidden="false" customHeight="true" outlineLevel="0" collapsed="false">
      <c r="A472" s="0" t="n">
        <f aca="false">A471+1</f>
        <v>466</v>
      </c>
      <c r="B472" s="164" t="s">
        <v>3218</v>
      </c>
      <c r="C472" s="174" t="s">
        <v>3219</v>
      </c>
      <c r="D472" s="164" t="s">
        <v>2978</v>
      </c>
      <c r="E472" s="168" t="s">
        <v>1395</v>
      </c>
      <c r="F472" s="201" t="s">
        <v>3220</v>
      </c>
    </row>
    <row r="473" customFormat="false" ht="39" hidden="false" customHeight="true" outlineLevel="0" collapsed="false">
      <c r="A473" s="0" t="n">
        <f aca="false">A472+1</f>
        <v>467</v>
      </c>
      <c r="B473" s="164" t="s">
        <v>3221</v>
      </c>
      <c r="C473" s="164" t="s">
        <v>3020</v>
      </c>
      <c r="D473" s="164" t="s">
        <v>2978</v>
      </c>
      <c r="E473" s="168" t="s">
        <v>2755</v>
      </c>
      <c r="F473" s="181" t="s">
        <v>3222</v>
      </c>
    </row>
    <row r="474" customFormat="false" ht="22.9" hidden="false" customHeight="true" outlineLevel="0" collapsed="false">
      <c r="A474" s="0" t="n">
        <f aca="false">A473+1</f>
        <v>468</v>
      </c>
      <c r="B474" s="195" t="s">
        <v>3223</v>
      </c>
      <c r="C474" s="174" t="s">
        <v>3224</v>
      </c>
      <c r="D474" s="164" t="s">
        <v>2362</v>
      </c>
      <c r="E474" s="168" t="s">
        <v>2755</v>
      </c>
      <c r="F474" s="181" t="s">
        <v>3225</v>
      </c>
      <c r="J474" s="202"/>
      <c r="K474" s="195"/>
    </row>
    <row r="475" customFormat="false" ht="20.45" hidden="false" customHeight="true" outlineLevel="0" collapsed="false">
      <c r="A475" s="0" t="n">
        <f aca="false">A474+1</f>
        <v>469</v>
      </c>
      <c r="B475" s="195" t="s">
        <v>3226</v>
      </c>
      <c r="C475" s="164" t="s">
        <v>2815</v>
      </c>
      <c r="D475" s="164" t="s">
        <v>2881</v>
      </c>
      <c r="E475" s="168" t="s">
        <v>2755</v>
      </c>
      <c r="F475" s="203" t="s">
        <v>3227</v>
      </c>
      <c r="J475" s="202"/>
      <c r="K475" s="195"/>
    </row>
    <row r="476" customFormat="false" ht="28.15" hidden="false" customHeight="true" outlineLevel="0" collapsed="false">
      <c r="A476" s="0" t="n">
        <f aca="false">A475+1</f>
        <v>470</v>
      </c>
      <c r="B476" s="195" t="s">
        <v>3228</v>
      </c>
      <c r="C476" s="164" t="s">
        <v>3229</v>
      </c>
      <c r="D476" s="195" t="s">
        <v>2881</v>
      </c>
      <c r="E476" s="168" t="s">
        <v>2755</v>
      </c>
      <c r="F476" s="204" t="s">
        <v>2305</v>
      </c>
      <c r="J476" s="202"/>
      <c r="K476" s="195"/>
    </row>
    <row r="477" customFormat="false" ht="31.5" hidden="false" customHeight="false" outlineLevel="0" collapsed="false">
      <c r="A477" s="0" t="n">
        <f aca="false">A476+1</f>
        <v>471</v>
      </c>
      <c r="B477" s="164" t="s">
        <v>2722</v>
      </c>
      <c r="C477" s="164" t="s">
        <v>2723</v>
      </c>
      <c r="D477" s="164" t="s">
        <v>3230</v>
      </c>
      <c r="E477" s="168" t="s">
        <v>2361</v>
      </c>
      <c r="F477" s="164" t="s">
        <v>3231</v>
      </c>
      <c r="J477" s="205"/>
      <c r="K477" s="164"/>
    </row>
    <row r="478" customFormat="false" ht="36.75" hidden="false" customHeight="true" outlineLevel="0" collapsed="false">
      <c r="A478" s="0" t="n">
        <f aca="false">A477+1</f>
        <v>472</v>
      </c>
      <c r="B478" s="164" t="s">
        <v>3081</v>
      </c>
      <c r="C478" s="164" t="s">
        <v>3082</v>
      </c>
      <c r="D478" s="164" t="s">
        <v>3016</v>
      </c>
      <c r="E478" s="164" t="s">
        <v>2369</v>
      </c>
      <c r="F478" s="164" t="s">
        <v>3232</v>
      </c>
      <c r="J478" s="205"/>
      <c r="K478" s="164"/>
    </row>
    <row r="479" customFormat="false" ht="31.5" hidden="false" customHeight="false" outlineLevel="0" collapsed="false">
      <c r="A479" s="0" t="n">
        <f aca="false">A478+1</f>
        <v>473</v>
      </c>
      <c r="B479" s="185" t="s">
        <v>2722</v>
      </c>
      <c r="C479" s="178" t="s">
        <v>2723</v>
      </c>
      <c r="D479" s="178" t="s">
        <v>3233</v>
      </c>
      <c r="E479" s="10" t="s">
        <v>2361</v>
      </c>
      <c r="F479" s="178" t="s">
        <v>3234</v>
      </c>
      <c r="J479" s="205"/>
      <c r="K479" s="164"/>
    </row>
    <row r="480" customFormat="false" ht="36.6" hidden="false" customHeight="true" outlineLevel="0" collapsed="false">
      <c r="A480" s="0" t="n">
        <f aca="false">A479+1</f>
        <v>474</v>
      </c>
      <c r="B480" s="206" t="s">
        <v>2404</v>
      </c>
      <c r="C480" s="178" t="s">
        <v>2398</v>
      </c>
      <c r="D480" s="189" t="s">
        <v>2160</v>
      </c>
      <c r="E480" s="165" t="s">
        <v>2369</v>
      </c>
      <c r="F480" s="207" t="s">
        <v>2413</v>
      </c>
      <c r="J480" s="208"/>
      <c r="K480" s="172"/>
    </row>
    <row r="481" customFormat="false" ht="44.45" hidden="false" customHeight="true" outlineLevel="0" collapsed="false">
      <c r="A481" s="0" t="n">
        <f aca="false">A480+1</f>
        <v>475</v>
      </c>
      <c r="B481" s="182" t="s">
        <v>2418</v>
      </c>
      <c r="C481" s="164" t="s">
        <v>2419</v>
      </c>
      <c r="D481" s="189" t="s">
        <v>2160</v>
      </c>
      <c r="E481" s="209" t="s">
        <v>2361</v>
      </c>
      <c r="F481" s="207" t="s">
        <v>2420</v>
      </c>
      <c r="J481" s="192"/>
      <c r="K481" s="208"/>
    </row>
    <row r="482" customFormat="false" ht="38.45" hidden="false" customHeight="true" outlineLevel="0" collapsed="false">
      <c r="A482" s="0" t="n">
        <f aca="false">A481+1</f>
        <v>476</v>
      </c>
      <c r="B482" s="182" t="s">
        <v>3235</v>
      </c>
      <c r="C482" s="164" t="s">
        <v>3236</v>
      </c>
      <c r="D482" s="210" t="s">
        <v>3016</v>
      </c>
      <c r="E482" s="164" t="s">
        <v>2369</v>
      </c>
      <c r="F482" s="172" t="s">
        <v>3237</v>
      </c>
      <c r="G482" s="164"/>
      <c r="H482" s="210"/>
      <c r="I482" s="164"/>
    </row>
    <row r="483" customFormat="false" ht="31.9" hidden="false" customHeight="true" outlineLevel="0" collapsed="false">
      <c r="A483" s="0" t="n">
        <f aca="false">A482+1</f>
        <v>477</v>
      </c>
      <c r="B483" s="183" t="s">
        <v>3238</v>
      </c>
      <c r="C483" s="164" t="s">
        <v>2357</v>
      </c>
      <c r="D483" s="180" t="s">
        <v>2821</v>
      </c>
      <c r="E483" s="164" t="s">
        <v>952</v>
      </c>
      <c r="F483" s="204" t="s">
        <v>3239</v>
      </c>
    </row>
    <row r="484" customFormat="false" ht="35.45" hidden="false" customHeight="true" outlineLevel="0" collapsed="false">
      <c r="A484" s="0" t="n">
        <f aca="false">A483+1</f>
        <v>478</v>
      </c>
      <c r="B484" s="183" t="s">
        <v>3238</v>
      </c>
      <c r="C484" s="164" t="s">
        <v>2357</v>
      </c>
      <c r="D484" s="180" t="s">
        <v>2832</v>
      </c>
      <c r="E484" s="164" t="s">
        <v>952</v>
      </c>
      <c r="F484" s="204" t="s">
        <v>3239</v>
      </c>
    </row>
    <row r="485" customFormat="false" ht="37.9" hidden="false" customHeight="true" outlineLevel="0" collapsed="false">
      <c r="A485" s="0" t="n">
        <f aca="false">A484+1</f>
        <v>479</v>
      </c>
      <c r="B485" s="183" t="s">
        <v>3238</v>
      </c>
      <c r="C485" s="164" t="s">
        <v>2357</v>
      </c>
      <c r="D485" s="180" t="s">
        <v>3240</v>
      </c>
      <c r="E485" s="164" t="s">
        <v>952</v>
      </c>
      <c r="F485" s="204" t="s">
        <v>3239</v>
      </c>
    </row>
    <row r="486" customFormat="false" ht="34.15" hidden="false" customHeight="true" outlineLevel="0" collapsed="false">
      <c r="A486" s="19" t="n">
        <f aca="false">A485+1</f>
        <v>480</v>
      </c>
      <c r="B486" s="185" t="s">
        <v>3241</v>
      </c>
      <c r="C486" s="178" t="s">
        <v>3242</v>
      </c>
      <c r="D486" s="179" t="s">
        <v>3243</v>
      </c>
      <c r="E486" s="178" t="s">
        <v>3244</v>
      </c>
      <c r="F486" s="211" t="s">
        <v>3245</v>
      </c>
    </row>
    <row r="487" customFormat="false" ht="20.45" hidden="false" customHeight="true" outlineLevel="0" collapsed="false">
      <c r="A487" s="19" t="n">
        <f aca="false">A486+1</f>
        <v>481</v>
      </c>
      <c r="B487" s="185" t="s">
        <v>3246</v>
      </c>
      <c r="C487" s="178" t="s">
        <v>3247</v>
      </c>
      <c r="D487" s="179" t="s">
        <v>2932</v>
      </c>
      <c r="E487" s="178" t="s">
        <v>3248</v>
      </c>
      <c r="F487" s="212" t="n">
        <v>44759</v>
      </c>
    </row>
    <row r="488" customFormat="false" ht="40.9" hidden="false" customHeight="true" outlineLevel="0" collapsed="false">
      <c r="A488" s="19" t="n">
        <f aca="false">A487+1</f>
        <v>482</v>
      </c>
      <c r="B488" s="185" t="s">
        <v>2422</v>
      </c>
      <c r="C488" s="178" t="s">
        <v>2423</v>
      </c>
      <c r="D488" s="189" t="s">
        <v>2176</v>
      </c>
      <c r="E488" s="209" t="s">
        <v>2206</v>
      </c>
      <c r="F488" s="165" t="s">
        <v>2424</v>
      </c>
    </row>
    <row r="489" customFormat="false" ht="45" hidden="false" customHeight="true" outlineLevel="0" collapsed="false">
      <c r="A489" s="19" t="n">
        <f aca="false">A488+1</f>
        <v>483</v>
      </c>
      <c r="B489" s="183" t="s">
        <v>3249</v>
      </c>
      <c r="C489" s="164" t="s">
        <v>3020</v>
      </c>
      <c r="D489" s="164" t="s">
        <v>3098</v>
      </c>
      <c r="E489" s="168" t="s">
        <v>3250</v>
      </c>
      <c r="F489" s="213" t="s">
        <v>3251</v>
      </c>
    </row>
    <row r="490" customFormat="false" ht="15.75" hidden="false" customHeight="false" outlineLevel="0" collapsed="false">
      <c r="A490" s="0" t="n">
        <f aca="false">A489+1</f>
        <v>484</v>
      </c>
      <c r="B490" s="214" t="s">
        <v>2428</v>
      </c>
      <c r="C490" s="164" t="s">
        <v>2292</v>
      </c>
      <c r="D490" s="215" t="s">
        <v>2176</v>
      </c>
      <c r="E490" s="165" t="s">
        <v>2429</v>
      </c>
      <c r="F490" s="216" t="s">
        <v>2430</v>
      </c>
    </row>
    <row r="491" customFormat="false" ht="40.15" hidden="false" customHeight="true" outlineLevel="0" collapsed="false">
      <c r="A491" s="0" t="n">
        <f aca="false">A490+1</f>
        <v>485</v>
      </c>
      <c r="B491" s="183" t="s">
        <v>3252</v>
      </c>
      <c r="C491" s="164" t="s">
        <v>2357</v>
      </c>
      <c r="D491" s="164" t="s">
        <v>3035</v>
      </c>
      <c r="E491" s="168" t="s">
        <v>3253</v>
      </c>
      <c r="F491" s="213" t="s">
        <v>3254</v>
      </c>
    </row>
    <row r="492" customFormat="false" ht="42.6" hidden="false" customHeight="true" outlineLevel="0" collapsed="false">
      <c r="A492" s="0" t="n">
        <f aca="false">A491+1</f>
        <v>486</v>
      </c>
      <c r="B492" s="164" t="s">
        <v>3255</v>
      </c>
      <c r="C492" s="164" t="s">
        <v>2682</v>
      </c>
      <c r="D492" s="164" t="s">
        <v>2368</v>
      </c>
      <c r="E492" s="168" t="s">
        <v>3256</v>
      </c>
      <c r="F492" s="213" t="s">
        <v>3257</v>
      </c>
    </row>
    <row r="493" customFormat="false" ht="40.9" hidden="false" customHeight="true" outlineLevel="0" collapsed="false">
      <c r="A493" s="0" t="n">
        <f aca="false">A492+1</f>
        <v>487</v>
      </c>
      <c r="B493" s="164" t="s">
        <v>3258</v>
      </c>
      <c r="C493" s="164" t="s">
        <v>3259</v>
      </c>
      <c r="D493" s="164" t="s">
        <v>2816</v>
      </c>
      <c r="E493" s="164" t="s">
        <v>3250</v>
      </c>
      <c r="F493" s="164" t="s">
        <v>3260</v>
      </c>
      <c r="J493" s="217" t="s">
        <v>3261</v>
      </c>
    </row>
    <row r="494" customFormat="false" ht="43.15" hidden="false" customHeight="true" outlineLevel="0" collapsed="false">
      <c r="A494" s="0" t="n">
        <f aca="false">A493+1</f>
        <v>488</v>
      </c>
      <c r="B494" s="164" t="s">
        <v>3262</v>
      </c>
      <c r="C494" s="164" t="s">
        <v>3263</v>
      </c>
      <c r="D494" s="164" t="s">
        <v>2854</v>
      </c>
      <c r="E494" s="164" t="s">
        <v>3250</v>
      </c>
      <c r="F494" s="164" t="s">
        <v>3264</v>
      </c>
    </row>
    <row r="495" customFormat="false" ht="31.9" hidden="false" customHeight="true" outlineLevel="0" collapsed="false">
      <c r="A495" s="0" t="n">
        <f aca="false">A494+1</f>
        <v>489</v>
      </c>
      <c r="B495" s="164" t="s">
        <v>2431</v>
      </c>
      <c r="C495" s="164" t="s">
        <v>2432</v>
      </c>
      <c r="D495" s="215" t="s">
        <v>2176</v>
      </c>
      <c r="E495" s="165" t="s">
        <v>2433</v>
      </c>
      <c r="F495" s="216" t="s">
        <v>2434</v>
      </c>
    </row>
    <row r="496" customFormat="false" ht="43.15" hidden="false" customHeight="true" outlineLevel="0" collapsed="false">
      <c r="A496" s="0" t="n">
        <f aca="false">A495+1</f>
        <v>490</v>
      </c>
      <c r="B496" s="164" t="s">
        <v>2437</v>
      </c>
      <c r="C496" s="164" t="s">
        <v>2438</v>
      </c>
      <c r="D496" s="215" t="s">
        <v>2176</v>
      </c>
      <c r="E496" s="165" t="s">
        <v>2312</v>
      </c>
      <c r="F496" s="165" t="s">
        <v>2439</v>
      </c>
    </row>
    <row r="497" customFormat="false" ht="30" hidden="false" customHeight="true" outlineLevel="0" collapsed="false">
      <c r="A497" s="0" t="n">
        <f aca="false">A496+1</f>
        <v>491</v>
      </c>
      <c r="B497" s="164" t="s">
        <v>2738</v>
      </c>
      <c r="C497" s="164" t="s">
        <v>3265</v>
      </c>
      <c r="D497" s="164" t="s">
        <v>2225</v>
      </c>
      <c r="E497" s="164" t="s">
        <v>2172</v>
      </c>
      <c r="F497" s="164" t="s">
        <v>3266</v>
      </c>
    </row>
    <row r="498" customFormat="false" ht="30" hidden="false" customHeight="true" outlineLevel="0" collapsed="false">
      <c r="A498" s="0" t="n">
        <f aca="false">A497+1</f>
        <v>492</v>
      </c>
      <c r="B498" s="164" t="s">
        <v>2741</v>
      </c>
      <c r="C498" s="164" t="s">
        <v>3265</v>
      </c>
      <c r="D498" s="164" t="s">
        <v>2308</v>
      </c>
      <c r="E498" s="164" t="s">
        <v>2172</v>
      </c>
      <c r="F498" s="164" t="s">
        <v>3266</v>
      </c>
    </row>
    <row r="499" customFormat="false" ht="41.45" hidden="false" customHeight="true" outlineLevel="0" collapsed="false">
      <c r="A499" s="0" t="n">
        <f aca="false">A498+1</f>
        <v>493</v>
      </c>
      <c r="B499" s="164" t="s">
        <v>3267</v>
      </c>
      <c r="C499" s="164" t="s">
        <v>3265</v>
      </c>
      <c r="D499" s="168" t="s">
        <v>3268</v>
      </c>
      <c r="E499" s="164" t="s">
        <v>2369</v>
      </c>
      <c r="F499" s="164" t="s">
        <v>3269</v>
      </c>
    </row>
    <row r="500" customFormat="false" ht="31.5" hidden="false" customHeight="false" outlineLevel="0" collapsed="false">
      <c r="A500" s="0" t="n">
        <f aca="false">A499+1</f>
        <v>494</v>
      </c>
      <c r="B500" s="164" t="s">
        <v>2431</v>
      </c>
      <c r="C500" s="164" t="s">
        <v>2432</v>
      </c>
      <c r="D500" s="209" t="s">
        <v>2445</v>
      </c>
      <c r="E500" s="165" t="s">
        <v>2429</v>
      </c>
      <c r="F500" s="165" t="s">
        <v>2441</v>
      </c>
    </row>
    <row r="501" customFormat="false" ht="63.6" hidden="false" customHeight="true" outlineLevel="0" collapsed="false">
      <c r="A501" s="0" t="n">
        <f aca="false">A500+1</f>
        <v>495</v>
      </c>
      <c r="B501" s="164" t="s">
        <v>3270</v>
      </c>
      <c r="C501" s="164" t="s">
        <v>3271</v>
      </c>
      <c r="D501" s="183" t="s">
        <v>3272</v>
      </c>
      <c r="E501" s="168" t="s">
        <v>1026</v>
      </c>
      <c r="F501" s="170" t="n">
        <v>43896</v>
      </c>
    </row>
    <row r="502" customFormat="false" ht="45" hidden="false" customHeight="true" outlineLevel="0" collapsed="false">
      <c r="A502" s="0" t="n">
        <f aca="false">A501+1</f>
        <v>496</v>
      </c>
      <c r="B502" s="168" t="s">
        <v>3273</v>
      </c>
      <c r="C502" s="164" t="s">
        <v>2900</v>
      </c>
      <c r="D502" s="183" t="s">
        <v>3272</v>
      </c>
      <c r="E502" s="164" t="s">
        <v>2429</v>
      </c>
      <c r="F502" s="164" t="s">
        <v>3274</v>
      </c>
    </row>
    <row r="503" customFormat="false" ht="70.15" hidden="false" customHeight="true" outlineLevel="0" collapsed="false">
      <c r="A503" s="0" t="n">
        <f aca="false">A502+1</f>
        <v>497</v>
      </c>
      <c r="B503" s="168" t="s">
        <v>3275</v>
      </c>
      <c r="C503" s="164" t="s">
        <v>3276</v>
      </c>
      <c r="D503" s="183" t="s">
        <v>3277</v>
      </c>
      <c r="E503" s="168" t="s">
        <v>3197</v>
      </c>
      <c r="F503" s="164" t="s">
        <v>3278</v>
      </c>
    </row>
    <row r="504" customFormat="false" ht="56.45" hidden="false" customHeight="true" outlineLevel="0" collapsed="false">
      <c r="A504" s="0" t="n">
        <f aca="false">A503+1</f>
        <v>498</v>
      </c>
      <c r="B504" s="168" t="s">
        <v>3279</v>
      </c>
      <c r="C504" s="164" t="s">
        <v>3276</v>
      </c>
      <c r="D504" s="183" t="s">
        <v>3280</v>
      </c>
      <c r="E504" s="168" t="s">
        <v>3197</v>
      </c>
      <c r="F504" s="164" t="s">
        <v>3278</v>
      </c>
    </row>
    <row r="505" customFormat="false" ht="43.9" hidden="false" customHeight="true" outlineLevel="0" collapsed="false">
      <c r="A505" s="0" t="n">
        <f aca="false">A504+1</f>
        <v>499</v>
      </c>
      <c r="B505" s="172" t="s">
        <v>3281</v>
      </c>
      <c r="C505" s="164" t="s">
        <v>3282</v>
      </c>
      <c r="D505" s="164" t="s">
        <v>2801</v>
      </c>
      <c r="E505" s="164" t="s">
        <v>2369</v>
      </c>
      <c r="F505" s="218" t="s">
        <v>3283</v>
      </c>
    </row>
    <row r="506" customFormat="false" ht="31.5" hidden="false" customHeight="false" outlineLevel="0" collapsed="false">
      <c r="A506" s="0" t="n">
        <f aca="false">A505+1</f>
        <v>500</v>
      </c>
      <c r="B506" s="164" t="s">
        <v>3284</v>
      </c>
      <c r="C506" s="164" t="s">
        <v>3285</v>
      </c>
      <c r="D506" s="219" t="s">
        <v>3286</v>
      </c>
      <c r="E506" s="182" t="s">
        <v>735</v>
      </c>
      <c r="F506" s="164" t="s">
        <v>3287</v>
      </c>
    </row>
    <row r="507" customFormat="false" ht="52.15" hidden="false" customHeight="true" outlineLevel="0" collapsed="false">
      <c r="A507" s="0" t="n">
        <f aca="false">A506+1</f>
        <v>501</v>
      </c>
      <c r="B507" s="172" t="s">
        <v>3288</v>
      </c>
      <c r="C507" s="164" t="s">
        <v>3289</v>
      </c>
      <c r="D507" s="196" t="s">
        <v>3056</v>
      </c>
      <c r="E507" s="164" t="s">
        <v>2369</v>
      </c>
      <c r="F507" s="164" t="s">
        <v>3290</v>
      </c>
    </row>
    <row r="508" customFormat="false" ht="33" hidden="false" customHeight="true" outlineLevel="0" collapsed="false">
      <c r="A508" s="0" t="n">
        <f aca="false">A507+1</f>
        <v>502</v>
      </c>
      <c r="B508" s="172" t="s">
        <v>3291</v>
      </c>
      <c r="C508" s="164" t="s">
        <v>3292</v>
      </c>
      <c r="D508" s="196" t="s">
        <v>2748</v>
      </c>
      <c r="E508" s="164" t="s">
        <v>2369</v>
      </c>
      <c r="F508" s="164" t="s">
        <v>3293</v>
      </c>
    </row>
    <row r="509" customFormat="false" ht="60" hidden="false" customHeight="true" outlineLevel="0" collapsed="false">
      <c r="A509" s="0" t="n">
        <f aca="false">A508+1</f>
        <v>503</v>
      </c>
      <c r="B509" s="164" t="s">
        <v>2928</v>
      </c>
      <c r="C509" s="164" t="s">
        <v>2213</v>
      </c>
      <c r="D509" s="164" t="s">
        <v>2933</v>
      </c>
      <c r="E509" s="164" t="s">
        <v>3294</v>
      </c>
      <c r="F509" s="164" t="s">
        <v>3295</v>
      </c>
    </row>
    <row r="510" customFormat="false" ht="51" hidden="false" customHeight="true" outlineLevel="0" collapsed="false">
      <c r="A510" s="0" t="n">
        <f aca="false">A509+1</f>
        <v>504</v>
      </c>
      <c r="B510" s="164" t="s">
        <v>2928</v>
      </c>
      <c r="C510" s="164" t="s">
        <v>2213</v>
      </c>
      <c r="D510" s="164" t="s">
        <v>2931</v>
      </c>
      <c r="E510" s="164" t="s">
        <v>3294</v>
      </c>
      <c r="F510" s="164" t="s">
        <v>3295</v>
      </c>
    </row>
    <row r="511" customFormat="false" ht="63" hidden="false" customHeight="true" outlineLevel="0" collapsed="false">
      <c r="A511" s="0" t="n">
        <f aca="false">A510+1</f>
        <v>505</v>
      </c>
      <c r="B511" s="164" t="s">
        <v>3296</v>
      </c>
      <c r="C511" s="164" t="s">
        <v>2213</v>
      </c>
      <c r="D511" s="164" t="s">
        <v>3297</v>
      </c>
      <c r="E511" s="164" t="s">
        <v>2369</v>
      </c>
      <c r="F511" s="164" t="s">
        <v>3298</v>
      </c>
    </row>
    <row r="512" customFormat="false" ht="63" hidden="false" customHeight="true" outlineLevel="0" collapsed="false">
      <c r="A512" s="0" t="n">
        <f aca="false">A511+1</f>
        <v>506</v>
      </c>
      <c r="B512" s="178" t="s">
        <v>3299</v>
      </c>
      <c r="C512" s="178" t="s">
        <v>3020</v>
      </c>
      <c r="D512" s="178" t="s">
        <v>2502</v>
      </c>
      <c r="E512" s="178" t="s">
        <v>539</v>
      </c>
      <c r="F512" s="178" t="s">
        <v>3300</v>
      </c>
    </row>
    <row r="513" customFormat="false" ht="63" hidden="false" customHeight="true" outlineLevel="0" collapsed="false">
      <c r="A513" s="0" t="n">
        <f aca="false">A512+1</f>
        <v>507</v>
      </c>
      <c r="B513" s="178" t="s">
        <v>3301</v>
      </c>
      <c r="C513" s="178" t="s">
        <v>3020</v>
      </c>
      <c r="D513" s="178" t="s">
        <v>3302</v>
      </c>
      <c r="E513" s="178" t="s">
        <v>539</v>
      </c>
      <c r="F513" s="178" t="s">
        <v>3300</v>
      </c>
    </row>
    <row r="514" customFormat="false" ht="63" hidden="false" customHeight="true" outlineLevel="0" collapsed="false">
      <c r="A514" s="0" t="n">
        <f aca="false">A513+1</f>
        <v>508</v>
      </c>
      <c r="B514" s="178" t="s">
        <v>3303</v>
      </c>
      <c r="C514" s="178" t="s">
        <v>3020</v>
      </c>
      <c r="D514" s="178" t="s">
        <v>3304</v>
      </c>
      <c r="E514" s="178" t="s">
        <v>539</v>
      </c>
      <c r="F514" s="178" t="s">
        <v>3300</v>
      </c>
    </row>
    <row r="515" customFormat="false" ht="63" hidden="false" customHeight="true" outlineLevel="0" collapsed="false">
      <c r="A515" s="0" t="n">
        <f aca="false">A514+1</f>
        <v>509</v>
      </c>
      <c r="B515" s="178" t="s">
        <v>3305</v>
      </c>
      <c r="C515" s="178" t="s">
        <v>3020</v>
      </c>
      <c r="D515" s="178" t="s">
        <v>3306</v>
      </c>
      <c r="E515" s="178" t="s">
        <v>539</v>
      </c>
      <c r="F515" s="178" t="s">
        <v>3300</v>
      </c>
    </row>
    <row r="516" customFormat="false" ht="63" hidden="false" customHeight="true" outlineLevel="0" collapsed="false">
      <c r="A516" s="0" t="n">
        <f aca="false">A515+1</f>
        <v>510</v>
      </c>
      <c r="B516" s="178" t="s">
        <v>3307</v>
      </c>
      <c r="C516" s="178" t="s">
        <v>3020</v>
      </c>
      <c r="D516" s="178" t="s">
        <v>2877</v>
      </c>
      <c r="E516" s="178" t="s">
        <v>539</v>
      </c>
      <c r="F516" s="178" t="s">
        <v>3300</v>
      </c>
    </row>
    <row r="517" customFormat="false" ht="63" hidden="false" customHeight="true" outlineLevel="0" collapsed="false">
      <c r="A517" s="0" t="n">
        <f aca="false">A516+1</f>
        <v>511</v>
      </c>
      <c r="B517" s="178" t="s">
        <v>3308</v>
      </c>
      <c r="C517" s="178" t="s">
        <v>3020</v>
      </c>
      <c r="D517" s="178" t="s">
        <v>2951</v>
      </c>
      <c r="E517" s="178" t="s">
        <v>539</v>
      </c>
      <c r="F517" s="178" t="s">
        <v>3300</v>
      </c>
    </row>
    <row r="518" customFormat="false" ht="63" hidden="false" customHeight="true" outlineLevel="0" collapsed="false">
      <c r="A518" s="0" t="n">
        <f aca="false">A517+1</f>
        <v>512</v>
      </c>
      <c r="B518" s="178" t="s">
        <v>3309</v>
      </c>
      <c r="C518" s="178" t="s">
        <v>3020</v>
      </c>
      <c r="D518" s="178" t="s">
        <v>3079</v>
      </c>
      <c r="E518" s="178" t="s">
        <v>539</v>
      </c>
      <c r="F518" s="178" t="s">
        <v>3300</v>
      </c>
    </row>
    <row r="519" customFormat="false" ht="63" hidden="false" customHeight="true" outlineLevel="0" collapsed="false">
      <c r="A519" s="0" t="n">
        <f aca="false">A518+1</f>
        <v>513</v>
      </c>
      <c r="B519" s="178" t="s">
        <v>3310</v>
      </c>
      <c r="C519" s="178" t="s">
        <v>3020</v>
      </c>
      <c r="D519" s="178" t="s">
        <v>2956</v>
      </c>
      <c r="E519" s="178" t="s">
        <v>539</v>
      </c>
      <c r="F519" s="178" t="s">
        <v>3300</v>
      </c>
    </row>
    <row r="520" customFormat="false" ht="63" hidden="false" customHeight="true" outlineLevel="0" collapsed="false">
      <c r="A520" s="0" t="n">
        <f aca="false">A519+1</f>
        <v>514</v>
      </c>
      <c r="B520" s="178" t="s">
        <v>3311</v>
      </c>
      <c r="C520" s="178" t="s">
        <v>3020</v>
      </c>
      <c r="D520" s="178" t="s">
        <v>3302</v>
      </c>
      <c r="E520" s="178" t="s">
        <v>539</v>
      </c>
      <c r="F520" s="178" t="s">
        <v>3300</v>
      </c>
    </row>
    <row r="521" customFormat="false" ht="63" hidden="false" customHeight="true" outlineLevel="0" collapsed="false">
      <c r="A521" s="0" t="n">
        <f aca="false">A520+1</f>
        <v>515</v>
      </c>
      <c r="B521" s="178" t="s">
        <v>3312</v>
      </c>
      <c r="C521" s="178" t="s">
        <v>3020</v>
      </c>
      <c r="D521" s="178" t="s">
        <v>3313</v>
      </c>
      <c r="E521" s="178" t="s">
        <v>539</v>
      </c>
      <c r="F521" s="178" t="s">
        <v>3300</v>
      </c>
    </row>
    <row r="522" customFormat="false" ht="63" hidden="false" customHeight="true" outlineLevel="0" collapsed="false">
      <c r="A522" s="0" t="n">
        <f aca="false">A521+1</f>
        <v>516</v>
      </c>
      <c r="B522" s="178" t="s">
        <v>3314</v>
      </c>
      <c r="C522" s="178" t="s">
        <v>3020</v>
      </c>
      <c r="D522" s="178" t="s">
        <v>3315</v>
      </c>
      <c r="E522" s="178" t="s">
        <v>539</v>
      </c>
      <c r="F522" s="178" t="s">
        <v>3300</v>
      </c>
    </row>
    <row r="523" customFormat="false" ht="63" hidden="false" customHeight="true" outlineLevel="0" collapsed="false">
      <c r="A523" s="0" t="n">
        <f aca="false">A522+1</f>
        <v>517</v>
      </c>
      <c r="B523" s="178" t="s">
        <v>3316</v>
      </c>
      <c r="C523" s="178" t="s">
        <v>3020</v>
      </c>
      <c r="D523" s="178" t="s">
        <v>3315</v>
      </c>
      <c r="E523" s="178" t="s">
        <v>539</v>
      </c>
      <c r="F523" s="178" t="s">
        <v>3300</v>
      </c>
    </row>
    <row r="524" customFormat="false" ht="63" hidden="false" customHeight="true" outlineLevel="0" collapsed="false">
      <c r="A524" s="0" t="n">
        <f aca="false">A523+1</f>
        <v>518</v>
      </c>
      <c r="B524" s="178" t="s">
        <v>3317</v>
      </c>
      <c r="C524" s="178" t="s">
        <v>3020</v>
      </c>
      <c r="D524" s="178" t="s">
        <v>3318</v>
      </c>
      <c r="E524" s="178" t="s">
        <v>539</v>
      </c>
      <c r="F524" s="178" t="s">
        <v>3300</v>
      </c>
    </row>
    <row r="525" customFormat="false" ht="46.9" hidden="false" customHeight="true" outlineLevel="0" collapsed="false">
      <c r="A525" s="0" t="n">
        <f aca="false">A524+1</f>
        <v>519</v>
      </c>
      <c r="B525" s="164" t="s">
        <v>2928</v>
      </c>
      <c r="C525" s="164" t="s">
        <v>2213</v>
      </c>
      <c r="D525" s="164" t="s">
        <v>3240</v>
      </c>
      <c r="E525" s="164" t="s">
        <v>3294</v>
      </c>
      <c r="F525" s="164" t="s">
        <v>3295</v>
      </c>
    </row>
    <row r="526" customFormat="false" ht="42.6" hidden="false" customHeight="true" outlineLevel="0" collapsed="false">
      <c r="A526" s="0" t="n">
        <f aca="false">A525+1</f>
        <v>520</v>
      </c>
      <c r="B526" s="164" t="s">
        <v>3319</v>
      </c>
      <c r="C526" s="164" t="s">
        <v>3320</v>
      </c>
      <c r="D526" s="164" t="s">
        <v>2368</v>
      </c>
      <c r="E526" s="164" t="s">
        <v>1026</v>
      </c>
      <c r="F526" s="164" t="s">
        <v>3321</v>
      </c>
    </row>
    <row r="527" customFormat="false" ht="31.5" hidden="false" customHeight="false" outlineLevel="0" collapsed="false">
      <c r="A527" s="0" t="n">
        <f aca="false">A526+1</f>
        <v>521</v>
      </c>
      <c r="B527" s="164" t="s">
        <v>2962</v>
      </c>
      <c r="C527" s="164" t="s">
        <v>3322</v>
      </c>
      <c r="D527" s="164" t="s">
        <v>2649</v>
      </c>
      <c r="E527" s="164" t="s">
        <v>3323</v>
      </c>
      <c r="F527" s="164" t="s">
        <v>3324</v>
      </c>
    </row>
    <row r="528" customFormat="false" ht="47.25" hidden="false" customHeight="false" outlineLevel="0" collapsed="false">
      <c r="A528" s="0" t="n">
        <f aca="false">A527+1</f>
        <v>522</v>
      </c>
      <c r="B528" s="164" t="s">
        <v>2928</v>
      </c>
      <c r="C528" s="164" t="s">
        <v>2213</v>
      </c>
      <c r="D528" s="168" t="s">
        <v>3325</v>
      </c>
      <c r="E528" s="164" t="s">
        <v>3326</v>
      </c>
      <c r="F528" s="164" t="s">
        <v>3295</v>
      </c>
    </row>
    <row r="529" customFormat="false" ht="42" hidden="false" customHeight="true" outlineLevel="0" collapsed="false">
      <c r="A529" s="0" t="n">
        <f aca="false">A528+1</f>
        <v>523</v>
      </c>
      <c r="B529" s="164" t="s">
        <v>2928</v>
      </c>
      <c r="C529" s="164" t="s">
        <v>2213</v>
      </c>
      <c r="D529" s="168" t="s">
        <v>3327</v>
      </c>
      <c r="E529" s="164" t="s">
        <v>3326</v>
      </c>
      <c r="F529" s="164" t="s">
        <v>3295</v>
      </c>
    </row>
    <row r="530" customFormat="false" ht="51" hidden="false" customHeight="true" outlineLevel="0" collapsed="false">
      <c r="A530" s="0" t="n">
        <f aca="false">A529+1</f>
        <v>524</v>
      </c>
      <c r="B530" s="183" t="s">
        <v>3328</v>
      </c>
      <c r="C530" s="164" t="s">
        <v>3329</v>
      </c>
      <c r="D530" s="168" t="s">
        <v>3330</v>
      </c>
      <c r="E530" s="164" t="s">
        <v>519</v>
      </c>
      <c r="F530" s="164" t="s">
        <v>3331</v>
      </c>
    </row>
    <row r="531" customFormat="false" ht="45" hidden="false" customHeight="true" outlineLevel="0" collapsed="false">
      <c r="A531" s="0" t="n">
        <f aca="false">A530+1</f>
        <v>525</v>
      </c>
      <c r="B531" s="164" t="s">
        <v>3332</v>
      </c>
      <c r="C531" s="164" t="s">
        <v>3333</v>
      </c>
      <c r="D531" s="168" t="s">
        <v>3334</v>
      </c>
      <c r="E531" s="164" t="s">
        <v>74</v>
      </c>
      <c r="F531" s="170" t="n">
        <v>45204</v>
      </c>
    </row>
    <row r="532" customFormat="false" ht="31.5" hidden="false" customHeight="false" outlineLevel="0" collapsed="false">
      <c r="A532" s="0" t="n">
        <f aca="false">A531+1</f>
        <v>526</v>
      </c>
      <c r="B532" s="164" t="s">
        <v>3335</v>
      </c>
      <c r="C532" s="164" t="s">
        <v>3336</v>
      </c>
      <c r="D532" s="168" t="s">
        <v>3337</v>
      </c>
      <c r="E532" s="164" t="s">
        <v>3338</v>
      </c>
      <c r="F532" s="170" t="n">
        <v>43743</v>
      </c>
    </row>
    <row r="533" customFormat="false" ht="47.25" hidden="false" customHeight="false" outlineLevel="0" collapsed="false">
      <c r="A533" s="0" t="n">
        <f aca="false">A532+1</f>
        <v>527</v>
      </c>
      <c r="B533" s="164" t="s">
        <v>2443</v>
      </c>
      <c r="C533" s="164" t="s">
        <v>2444</v>
      </c>
      <c r="D533" s="220" t="s">
        <v>2445</v>
      </c>
      <c r="E533" s="165" t="s">
        <v>2446</v>
      </c>
      <c r="F533" s="166" t="n">
        <v>45232</v>
      </c>
    </row>
    <row r="534" customFormat="false" ht="39" hidden="false" customHeight="true" outlineLevel="0" collapsed="false">
      <c r="A534" s="0" t="n">
        <f aca="false">A533+1</f>
        <v>528</v>
      </c>
      <c r="B534" s="183" t="s">
        <v>3339</v>
      </c>
      <c r="C534" s="164" t="s">
        <v>3340</v>
      </c>
      <c r="D534" s="183" t="s">
        <v>3341</v>
      </c>
      <c r="E534" s="194" t="s">
        <v>519</v>
      </c>
      <c r="F534" s="170" t="n">
        <v>45257</v>
      </c>
    </row>
    <row r="535" customFormat="false" ht="47.25" hidden="false" customHeight="false" outlineLevel="0" collapsed="false">
      <c r="A535" s="0" t="n">
        <f aca="false">A534+1</f>
        <v>529</v>
      </c>
      <c r="B535" s="185" t="s">
        <v>3342</v>
      </c>
      <c r="C535" s="178" t="s">
        <v>3343</v>
      </c>
      <c r="D535" s="185" t="s">
        <v>3344</v>
      </c>
      <c r="E535" s="178" t="s">
        <v>74</v>
      </c>
      <c r="F535" s="221" t="n">
        <v>45279</v>
      </c>
    </row>
    <row r="536" customFormat="false" ht="40.5" hidden="false" customHeight="true" outlineLevel="0" collapsed="false">
      <c r="A536" s="0" t="n">
        <f aca="false">A535+1</f>
        <v>530</v>
      </c>
      <c r="B536" s="185" t="s">
        <v>3345</v>
      </c>
      <c r="C536" s="178" t="s">
        <v>3346</v>
      </c>
      <c r="D536" s="185" t="s">
        <v>2362</v>
      </c>
      <c r="E536" s="222" t="s">
        <v>519</v>
      </c>
      <c r="F536" s="221" t="n">
        <v>43830</v>
      </c>
    </row>
    <row r="537" customFormat="false" ht="34.5" hidden="false" customHeight="true" outlineLevel="0" collapsed="false">
      <c r="A537" s="0" t="n">
        <f aca="false">A536+1</f>
        <v>531</v>
      </c>
      <c r="B537" s="178" t="s">
        <v>3347</v>
      </c>
      <c r="C537" s="178" t="s">
        <v>3348</v>
      </c>
      <c r="D537" s="185" t="s">
        <v>3349</v>
      </c>
      <c r="E537" s="222" t="s">
        <v>519</v>
      </c>
      <c r="F537" s="221" t="n">
        <v>43819</v>
      </c>
    </row>
    <row r="538" customFormat="false" ht="31.5" hidden="false" customHeight="false" outlineLevel="0" collapsed="false">
      <c r="A538" s="0" t="n">
        <f aca="false">A537+1</f>
        <v>532</v>
      </c>
      <c r="B538" s="223" t="s">
        <v>3350</v>
      </c>
      <c r="C538" s="164" t="s">
        <v>2723</v>
      </c>
      <c r="D538" s="164" t="s">
        <v>3351</v>
      </c>
      <c r="E538" s="223" t="s">
        <v>239</v>
      </c>
      <c r="F538" s="224" t="n">
        <v>43845</v>
      </c>
    </row>
    <row r="539" customFormat="false" ht="31.5" hidden="false" customHeight="false" outlineLevel="0" collapsed="false">
      <c r="A539" s="0" t="n">
        <f aca="false">A538+1</f>
        <v>533</v>
      </c>
      <c r="B539" s="164" t="s">
        <v>3350</v>
      </c>
      <c r="C539" s="164" t="s">
        <v>2723</v>
      </c>
      <c r="D539" s="164" t="s">
        <v>3352</v>
      </c>
      <c r="E539" s="164" t="s">
        <v>239</v>
      </c>
      <c r="F539" s="170" t="n">
        <v>43845</v>
      </c>
    </row>
    <row r="540" customFormat="false" ht="39" hidden="false" customHeight="true" outlineLevel="0" collapsed="false">
      <c r="A540" s="0" t="n">
        <f aca="false">A539+1</f>
        <v>534</v>
      </c>
      <c r="B540" s="164" t="s">
        <v>2451</v>
      </c>
      <c r="C540" s="164" t="s">
        <v>2452</v>
      </c>
      <c r="D540" s="225" t="s">
        <v>2454</v>
      </c>
      <c r="E540" s="226" t="s">
        <v>2312</v>
      </c>
      <c r="F540" s="227" t="n">
        <v>50822</v>
      </c>
    </row>
    <row r="541" customFormat="false" ht="31.5" hidden="false" customHeight="false" outlineLevel="0" collapsed="false">
      <c r="A541" s="0" t="n">
        <f aca="false">A540+1</f>
        <v>535</v>
      </c>
      <c r="B541" s="178" t="s">
        <v>2431</v>
      </c>
      <c r="C541" s="178" t="s">
        <v>2432</v>
      </c>
      <c r="D541" s="225" t="s">
        <v>2454</v>
      </c>
      <c r="E541" s="226" t="s">
        <v>2429</v>
      </c>
      <c r="F541" s="226" t="s">
        <v>2455</v>
      </c>
    </row>
    <row r="542" customFormat="false" ht="47.25" hidden="false" customHeight="false" outlineLevel="0" collapsed="false">
      <c r="A542" s="0" t="n">
        <f aca="false">A541+1</f>
        <v>536</v>
      </c>
      <c r="B542" s="185" t="s">
        <v>3353</v>
      </c>
      <c r="C542" s="178" t="s">
        <v>3354</v>
      </c>
      <c r="D542" s="178" t="s">
        <v>3016</v>
      </c>
      <c r="E542" s="228" t="s">
        <v>3195</v>
      </c>
      <c r="F542" s="178" t="s">
        <v>3355</v>
      </c>
    </row>
    <row r="543" customFormat="false" ht="47.25" hidden="false" customHeight="false" outlineLevel="0" collapsed="false">
      <c r="A543" s="0" t="n">
        <f aca="false">A542+1</f>
        <v>537</v>
      </c>
      <c r="B543" s="185" t="s">
        <v>3353</v>
      </c>
      <c r="C543" s="178" t="s">
        <v>3354</v>
      </c>
      <c r="D543" s="178" t="s">
        <v>3016</v>
      </c>
      <c r="E543" s="228" t="s">
        <v>3197</v>
      </c>
      <c r="F543" s="178" t="s">
        <v>3356</v>
      </c>
    </row>
    <row r="544" customFormat="false" ht="47.25" hidden="false" customHeight="false" outlineLevel="0" collapsed="false">
      <c r="A544" s="0" t="n">
        <f aca="false">A543+1</f>
        <v>538</v>
      </c>
      <c r="B544" s="185" t="s">
        <v>3357</v>
      </c>
      <c r="C544" s="178" t="s">
        <v>3358</v>
      </c>
      <c r="D544" s="178" t="s">
        <v>3056</v>
      </c>
      <c r="E544" s="178" t="s">
        <v>3359</v>
      </c>
      <c r="F544" s="178" t="s">
        <v>3360</v>
      </c>
    </row>
    <row r="545" customFormat="false" ht="57" hidden="false" customHeight="true" outlineLevel="0" collapsed="false">
      <c r="A545" s="0" t="n">
        <f aca="false">A544+1</f>
        <v>539</v>
      </c>
      <c r="B545" s="185" t="s">
        <v>3361</v>
      </c>
      <c r="C545" s="178" t="s">
        <v>3362</v>
      </c>
      <c r="D545" s="185" t="s">
        <v>2368</v>
      </c>
      <c r="E545" s="228" t="s">
        <v>519</v>
      </c>
      <c r="F545" s="185" t="s">
        <v>3363</v>
      </c>
    </row>
    <row r="546" customFormat="false" ht="47.25" hidden="false" customHeight="false" outlineLevel="0" collapsed="false">
      <c r="A546" s="0" t="n">
        <f aca="false">A545+1</f>
        <v>540</v>
      </c>
      <c r="B546" s="185" t="s">
        <v>3364</v>
      </c>
      <c r="C546" s="178" t="s">
        <v>2328</v>
      </c>
      <c r="D546" s="178" t="s">
        <v>3183</v>
      </c>
      <c r="E546" s="178" t="s">
        <v>3195</v>
      </c>
      <c r="F546" s="185" t="s">
        <v>3204</v>
      </c>
    </row>
    <row r="547" customFormat="false" ht="47.25" hidden="false" customHeight="false" outlineLevel="0" collapsed="false">
      <c r="A547" s="0" t="n">
        <f aca="false">A546+1</f>
        <v>541</v>
      </c>
      <c r="B547" s="185" t="s">
        <v>3365</v>
      </c>
      <c r="C547" s="178" t="s">
        <v>2328</v>
      </c>
      <c r="D547" s="178" t="s">
        <v>3183</v>
      </c>
      <c r="E547" s="178" t="s">
        <v>3195</v>
      </c>
      <c r="F547" s="185" t="s">
        <v>3196</v>
      </c>
    </row>
    <row r="548" customFormat="false" ht="63" hidden="false" customHeight="false" outlineLevel="0" collapsed="false">
      <c r="A548" s="0" t="n">
        <f aca="false">A547+1</f>
        <v>542</v>
      </c>
      <c r="B548" s="229" t="s">
        <v>3366</v>
      </c>
      <c r="C548" s="164" t="s">
        <v>3020</v>
      </c>
      <c r="D548" s="164" t="s">
        <v>2956</v>
      </c>
      <c r="E548" s="164" t="s">
        <v>3250</v>
      </c>
      <c r="F548" s="183" t="s">
        <v>3367</v>
      </c>
    </row>
    <row r="549" customFormat="false" ht="63" hidden="false" customHeight="false" outlineLevel="0" collapsed="false">
      <c r="A549" s="0" t="n">
        <f aca="false">A548+1</f>
        <v>543</v>
      </c>
      <c r="B549" s="229" t="s">
        <v>3368</v>
      </c>
      <c r="C549" s="164" t="s">
        <v>3020</v>
      </c>
      <c r="D549" s="164" t="s">
        <v>3306</v>
      </c>
      <c r="E549" s="164" t="s">
        <v>3250</v>
      </c>
      <c r="F549" s="183" t="s">
        <v>3367</v>
      </c>
    </row>
    <row r="550" customFormat="false" ht="63" hidden="false" customHeight="false" outlineLevel="0" collapsed="false">
      <c r="A550" s="0" t="n">
        <f aca="false">A549+1</f>
        <v>544</v>
      </c>
      <c r="B550" s="229" t="s">
        <v>3369</v>
      </c>
      <c r="C550" s="164" t="s">
        <v>3020</v>
      </c>
      <c r="D550" s="164" t="s">
        <v>3318</v>
      </c>
      <c r="E550" s="164" t="s">
        <v>3250</v>
      </c>
      <c r="F550" s="183" t="s">
        <v>3367</v>
      </c>
    </row>
    <row r="551" customFormat="false" ht="30.75" hidden="false" customHeight="true" outlineLevel="0" collapsed="false">
      <c r="A551" s="0" t="n">
        <f aca="false">A550+1</f>
        <v>545</v>
      </c>
      <c r="B551" s="178" t="s">
        <v>3370</v>
      </c>
      <c r="C551" s="178" t="s">
        <v>3371</v>
      </c>
      <c r="D551" s="185" t="s">
        <v>2911</v>
      </c>
      <c r="E551" s="230" t="s">
        <v>519</v>
      </c>
      <c r="F551" s="178" t="s">
        <v>3372</v>
      </c>
    </row>
    <row r="552" customFormat="false" ht="31.5" hidden="false" customHeight="false" outlineLevel="0" collapsed="false">
      <c r="A552" s="0" t="n">
        <f aca="false">A551+1</f>
        <v>546</v>
      </c>
      <c r="B552" s="178" t="s">
        <v>3273</v>
      </c>
      <c r="C552" s="178" t="s">
        <v>2900</v>
      </c>
      <c r="D552" s="185" t="s">
        <v>2225</v>
      </c>
      <c r="E552" s="230" t="s">
        <v>2429</v>
      </c>
      <c r="F552" s="170" t="n">
        <v>46223</v>
      </c>
    </row>
    <row r="553" customFormat="false" ht="63" hidden="false" customHeight="false" outlineLevel="0" collapsed="false">
      <c r="A553" s="0" t="n">
        <f aca="false">A552+1</f>
        <v>547</v>
      </c>
      <c r="B553" s="168" t="s">
        <v>3373</v>
      </c>
      <c r="C553" s="164" t="s">
        <v>3020</v>
      </c>
      <c r="D553" s="164" t="s">
        <v>3315</v>
      </c>
      <c r="E553" s="164" t="s">
        <v>3250</v>
      </c>
      <c r="F553" s="170" t="n">
        <v>46022</v>
      </c>
    </row>
    <row r="554" customFormat="false" ht="63" hidden="false" customHeight="false" outlineLevel="0" collapsed="false">
      <c r="A554" s="0" t="n">
        <f aca="false">A553+1</f>
        <v>548</v>
      </c>
      <c r="B554" s="168" t="s">
        <v>3374</v>
      </c>
      <c r="C554" s="164" t="s">
        <v>3020</v>
      </c>
      <c r="D554" s="164" t="s">
        <v>3315</v>
      </c>
      <c r="E554" s="164" t="s">
        <v>3250</v>
      </c>
      <c r="F554" s="170" t="n">
        <v>46022</v>
      </c>
    </row>
    <row r="555" customFormat="false" ht="63" hidden="false" customHeight="false" outlineLevel="0" collapsed="false">
      <c r="A555" s="0" t="n">
        <f aca="false">A554+1</f>
        <v>549</v>
      </c>
      <c r="B555" s="168" t="s">
        <v>3375</v>
      </c>
      <c r="C555" s="164" t="s">
        <v>3020</v>
      </c>
      <c r="D555" s="164" t="s">
        <v>3313</v>
      </c>
      <c r="E555" s="164" t="s">
        <v>3250</v>
      </c>
      <c r="F555" s="170" t="n">
        <v>46022</v>
      </c>
    </row>
    <row r="556" customFormat="false" ht="64.5" hidden="false" customHeight="true" outlineLevel="0" collapsed="false">
      <c r="A556" s="0" t="n">
        <f aca="false">A555+1</f>
        <v>550</v>
      </c>
      <c r="B556" s="168" t="s">
        <v>2459</v>
      </c>
      <c r="C556" s="164" t="s">
        <v>2460</v>
      </c>
      <c r="D556" s="225" t="s">
        <v>2445</v>
      </c>
      <c r="E556" s="226" t="s">
        <v>519</v>
      </c>
      <c r="F556" s="227" t="n">
        <v>45657</v>
      </c>
    </row>
    <row r="557" customFormat="false" ht="73.5" hidden="false" customHeight="true" outlineLevel="0" collapsed="false">
      <c r="A557" s="0" t="n">
        <f aca="false">A556+1</f>
        <v>551</v>
      </c>
      <c r="B557" s="168" t="s">
        <v>2465</v>
      </c>
      <c r="C557" s="164" t="s">
        <v>2466</v>
      </c>
      <c r="D557" s="225" t="s">
        <v>2445</v>
      </c>
      <c r="E557" s="226" t="s">
        <v>519</v>
      </c>
      <c r="F557" s="227" t="n">
        <v>47118</v>
      </c>
    </row>
    <row r="558" customFormat="false" ht="47.25" hidden="false" customHeight="false" outlineLevel="0" collapsed="false">
      <c r="A558" s="0" t="n">
        <f aca="false">A557+1</f>
        <v>552</v>
      </c>
      <c r="B558" s="10" t="s">
        <v>2469</v>
      </c>
      <c r="C558" s="178" t="s">
        <v>2470</v>
      </c>
      <c r="D558" s="231" t="s">
        <v>2445</v>
      </c>
      <c r="E558" s="226" t="s">
        <v>2433</v>
      </c>
      <c r="F558" s="226" t="s">
        <v>2471</v>
      </c>
    </row>
    <row r="559" customFormat="false" ht="47.25" hidden="false" customHeight="false" outlineLevel="0" collapsed="false">
      <c r="A559" s="0" t="n">
        <f aca="false">A558+1</f>
        <v>553</v>
      </c>
      <c r="B559" s="168" t="s">
        <v>3376</v>
      </c>
      <c r="C559" s="164" t="s">
        <v>3020</v>
      </c>
      <c r="D559" s="164" t="s">
        <v>3377</v>
      </c>
      <c r="E559" s="164" t="s">
        <v>2429</v>
      </c>
      <c r="F559" s="171" t="n">
        <v>46022</v>
      </c>
    </row>
    <row r="560" customFormat="false" ht="47.25" hidden="false" customHeight="false" outlineLevel="0" collapsed="false">
      <c r="A560" s="0" t="n">
        <f aca="false">A559+1</f>
        <v>554</v>
      </c>
      <c r="B560" s="168" t="s">
        <v>3378</v>
      </c>
      <c r="C560" s="164" t="s">
        <v>3020</v>
      </c>
      <c r="D560" s="164" t="s">
        <v>3377</v>
      </c>
      <c r="E560" s="164" t="s">
        <v>2429</v>
      </c>
      <c r="F560" s="171" t="n">
        <v>46022</v>
      </c>
    </row>
    <row r="561" customFormat="false" ht="47.25" hidden="false" customHeight="false" outlineLevel="0" collapsed="false">
      <c r="A561" s="0" t="n">
        <f aca="false">A560+1</f>
        <v>555</v>
      </c>
      <c r="B561" s="168" t="s">
        <v>3379</v>
      </c>
      <c r="C561" s="164" t="s">
        <v>2213</v>
      </c>
      <c r="D561" s="164" t="s">
        <v>3183</v>
      </c>
      <c r="E561" s="164" t="s">
        <v>3326</v>
      </c>
      <c r="F561" s="171" t="n">
        <v>46022</v>
      </c>
    </row>
    <row r="562" customFormat="false" ht="63" hidden="false" customHeight="false" outlineLevel="0" collapsed="false">
      <c r="A562" s="0" t="n">
        <f aca="false">A561+1</f>
        <v>556</v>
      </c>
      <c r="B562" s="172" t="s">
        <v>3380</v>
      </c>
      <c r="C562" s="164" t="s">
        <v>3381</v>
      </c>
      <c r="D562" s="232" t="s">
        <v>2225</v>
      </c>
      <c r="E562" s="164" t="s">
        <v>2369</v>
      </c>
      <c r="F562" s="164" t="s">
        <v>3382</v>
      </c>
    </row>
    <row r="563" customFormat="false" ht="63" hidden="false" customHeight="false" outlineLevel="0" collapsed="false">
      <c r="A563" s="0" t="n">
        <f aca="false">A562+1</f>
        <v>557</v>
      </c>
      <c r="B563" s="168" t="s">
        <v>3383</v>
      </c>
      <c r="C563" s="164" t="s">
        <v>3020</v>
      </c>
      <c r="D563" s="164" t="s">
        <v>2225</v>
      </c>
      <c r="E563" s="164" t="s">
        <v>2429</v>
      </c>
      <c r="F563" s="171" t="n">
        <v>45559</v>
      </c>
    </row>
    <row r="564" customFormat="false" ht="51" hidden="false" customHeight="false" outlineLevel="0" collapsed="false">
      <c r="A564" s="0" t="n">
        <f aca="false">A563+1</f>
        <v>558</v>
      </c>
      <c r="B564" s="233" t="s">
        <v>3384</v>
      </c>
      <c r="C564" s="234" t="s">
        <v>3020</v>
      </c>
      <c r="D564" s="234" t="s">
        <v>2225</v>
      </c>
      <c r="E564" s="235" t="s">
        <v>2429</v>
      </c>
      <c r="F564" s="236" t="n">
        <v>45565</v>
      </c>
    </row>
    <row r="565" customFormat="false" ht="51" hidden="false" customHeight="false" outlineLevel="0" collapsed="false">
      <c r="A565" s="0" t="n">
        <f aca="false">A564+1</f>
        <v>559</v>
      </c>
      <c r="B565" s="233" t="s">
        <v>3385</v>
      </c>
      <c r="C565" s="234" t="s">
        <v>3020</v>
      </c>
      <c r="D565" s="234" t="s">
        <v>2225</v>
      </c>
      <c r="E565" s="235" t="s">
        <v>2429</v>
      </c>
      <c r="F565" s="236" t="n">
        <v>45565</v>
      </c>
    </row>
    <row r="566" customFormat="false" ht="15.75" hidden="false" customHeight="false" outlineLevel="0" collapsed="false">
      <c r="A566" s="0" t="n">
        <f aca="false">A565+1</f>
        <v>560</v>
      </c>
      <c r="F566" s="237"/>
    </row>
    <row r="567" customFormat="false" ht="15.75" hidden="false" customHeight="false" outlineLevel="0" collapsed="false">
      <c r="A567" s="0" t="n">
        <f aca="false">A566+1</f>
        <v>561</v>
      </c>
      <c r="F567" s="237"/>
    </row>
    <row r="568" customFormat="false" ht="15.75" hidden="false" customHeight="false" outlineLevel="0" collapsed="false">
      <c r="A568" s="0" t="n">
        <f aca="false">A567+1</f>
        <v>562</v>
      </c>
      <c r="F568" s="237"/>
    </row>
    <row r="569" customFormat="false" ht="15.75" hidden="false" customHeight="false" outlineLevel="0" collapsed="false">
      <c r="F569" s="237"/>
    </row>
    <row r="570" customFormat="false" ht="15.75" hidden="false" customHeight="false" outlineLevel="0" collapsed="false">
      <c r="F570" s="237"/>
    </row>
    <row r="571" customFormat="false" ht="15.75" hidden="false" customHeight="false" outlineLevel="0" collapsed="false">
      <c r="F571" s="237"/>
    </row>
    <row r="572" customFormat="false" ht="15.75" hidden="false" customHeight="false" outlineLevel="0" collapsed="false">
      <c r="F572" s="237"/>
    </row>
    <row r="573" customFormat="false" ht="15.75" hidden="false" customHeight="false" outlineLevel="0" collapsed="false">
      <c r="F573" s="237"/>
    </row>
    <row r="574" customFormat="false" ht="15.75" hidden="false" customHeight="false" outlineLevel="0" collapsed="false">
      <c r="F574" s="237"/>
    </row>
    <row r="575" customFormat="false" ht="15.75" hidden="false" customHeight="false" outlineLevel="0" collapsed="false">
      <c r="F575" s="237"/>
    </row>
    <row r="576" customFormat="false" ht="15.75" hidden="false" customHeight="false" outlineLevel="0" collapsed="false">
      <c r="F576" s="237"/>
    </row>
    <row r="577" customFormat="false" ht="15.75" hidden="false" customHeight="false" outlineLevel="0" collapsed="false">
      <c r="F577" s="237"/>
    </row>
    <row r="578" customFormat="false" ht="15.75" hidden="false" customHeight="false" outlineLevel="0" collapsed="false">
      <c r="F578" s="237"/>
    </row>
    <row r="579" customFormat="false" ht="15.75" hidden="false" customHeight="false" outlineLevel="0" collapsed="false">
      <c r="F579" s="237"/>
    </row>
    <row r="580" customFormat="false" ht="15.75" hidden="false" customHeight="false" outlineLevel="0" collapsed="false">
      <c r="F580" s="237"/>
    </row>
    <row r="581" customFormat="false" ht="15.75" hidden="false" customHeight="false" outlineLevel="0" collapsed="false">
      <c r="F581" s="237"/>
    </row>
    <row r="582" customFormat="false" ht="15.75" hidden="false" customHeight="false" outlineLevel="0" collapsed="false">
      <c r="F582" s="237"/>
    </row>
    <row r="583" customFormat="false" ht="15.75" hidden="false" customHeight="false" outlineLevel="0" collapsed="false">
      <c r="F583" s="237"/>
    </row>
    <row r="584" customFormat="false" ht="15.75" hidden="false" customHeight="false" outlineLevel="0" collapsed="false">
      <c r="F584" s="237"/>
    </row>
    <row r="585" customFormat="false" ht="15.75" hidden="false" customHeight="false" outlineLevel="0" collapsed="false">
      <c r="F585" s="237"/>
    </row>
    <row r="586" customFormat="false" ht="15.75" hidden="false" customHeight="false" outlineLevel="0" collapsed="false">
      <c r="F586" s="237"/>
    </row>
    <row r="587" customFormat="false" ht="15.75" hidden="false" customHeight="false" outlineLevel="0" collapsed="false">
      <c r="F587" s="237"/>
    </row>
    <row r="588" customFormat="false" ht="15.75" hidden="false" customHeight="false" outlineLevel="0" collapsed="false">
      <c r="F588" s="237"/>
    </row>
    <row r="589" customFormat="false" ht="15.75" hidden="false" customHeight="false" outlineLevel="0" collapsed="false">
      <c r="F589" s="237"/>
    </row>
    <row r="590" customFormat="false" ht="15.75" hidden="false" customHeight="false" outlineLevel="0" collapsed="false">
      <c r="F590" s="237"/>
    </row>
    <row r="591" customFormat="false" ht="15.75" hidden="false" customHeight="false" outlineLevel="0" collapsed="false">
      <c r="F591" s="237"/>
    </row>
    <row r="592" customFormat="false" ht="15.75" hidden="false" customHeight="false" outlineLevel="0" collapsed="false">
      <c r="F592" s="237"/>
    </row>
    <row r="593" customFormat="false" ht="15.75" hidden="false" customHeight="false" outlineLevel="0" collapsed="false">
      <c r="F593" s="237"/>
    </row>
    <row r="594" customFormat="false" ht="15.75" hidden="false" customHeight="false" outlineLevel="0" collapsed="false">
      <c r="F594" s="237"/>
    </row>
    <row r="595" customFormat="false" ht="15.75" hidden="false" customHeight="false" outlineLevel="0" collapsed="false">
      <c r="F595" s="237"/>
    </row>
    <row r="596" customFormat="false" ht="15.75" hidden="false" customHeight="false" outlineLevel="0" collapsed="false">
      <c r="F596" s="237"/>
    </row>
    <row r="597" customFormat="false" ht="15.75" hidden="false" customHeight="false" outlineLevel="0" collapsed="false">
      <c r="F597" s="237"/>
    </row>
    <row r="598" customFormat="false" ht="15.75" hidden="false" customHeight="false" outlineLevel="0" collapsed="false">
      <c r="F598" s="237"/>
    </row>
    <row r="599" customFormat="false" ht="15.75" hidden="false" customHeight="false" outlineLevel="0" collapsed="false">
      <c r="F599" s="237"/>
    </row>
    <row r="600" customFormat="false" ht="15.75" hidden="false" customHeight="false" outlineLevel="0" collapsed="false">
      <c r="F600" s="237"/>
    </row>
    <row r="601" customFormat="false" ht="15.75" hidden="false" customHeight="false" outlineLevel="0" collapsed="false">
      <c r="F601" s="237"/>
    </row>
    <row r="602" customFormat="false" ht="15.75" hidden="false" customHeight="false" outlineLevel="0" collapsed="false">
      <c r="F602" s="237"/>
    </row>
    <row r="603" customFormat="false" ht="15.75" hidden="false" customHeight="false" outlineLevel="0" collapsed="false">
      <c r="F603" s="237"/>
    </row>
    <row r="604" customFormat="false" ht="15.75" hidden="false" customHeight="false" outlineLevel="0" collapsed="false">
      <c r="F604" s="237"/>
    </row>
    <row r="605" customFormat="false" ht="15.75" hidden="false" customHeight="false" outlineLevel="0" collapsed="false">
      <c r="F605" s="237"/>
    </row>
    <row r="606" customFormat="false" ht="15.75" hidden="false" customHeight="false" outlineLevel="0" collapsed="false">
      <c r="F606" s="237"/>
    </row>
    <row r="607" customFormat="false" ht="15.75" hidden="false" customHeight="false" outlineLevel="0" collapsed="false">
      <c r="F607" s="237"/>
    </row>
    <row r="608" customFormat="false" ht="15.75" hidden="false" customHeight="false" outlineLevel="0" collapsed="false">
      <c r="F608" s="237"/>
    </row>
    <row r="609" customFormat="false" ht="15.75" hidden="false" customHeight="false" outlineLevel="0" collapsed="false">
      <c r="F609" s="237"/>
    </row>
    <row r="610" customFormat="false" ht="15.75" hidden="false" customHeight="false" outlineLevel="0" collapsed="false">
      <c r="F610" s="237"/>
    </row>
    <row r="611" customFormat="false" ht="15.75" hidden="false" customHeight="false" outlineLevel="0" collapsed="false">
      <c r="F611" s="237"/>
    </row>
    <row r="612" customFormat="false" ht="15.75" hidden="false" customHeight="false" outlineLevel="0" collapsed="false">
      <c r="F612" s="237"/>
    </row>
    <row r="613" customFormat="false" ht="15.75" hidden="false" customHeight="false" outlineLevel="0" collapsed="false">
      <c r="F613" s="237"/>
    </row>
    <row r="614" customFormat="false" ht="15.75" hidden="false" customHeight="false" outlineLevel="0" collapsed="false">
      <c r="F614" s="237"/>
    </row>
    <row r="615" customFormat="false" ht="15.75" hidden="false" customHeight="false" outlineLevel="0" collapsed="false">
      <c r="F615" s="237"/>
    </row>
    <row r="616" customFormat="false" ht="15.75" hidden="false" customHeight="false" outlineLevel="0" collapsed="false">
      <c r="F616" s="237"/>
    </row>
    <row r="617" customFormat="false" ht="15.75" hidden="false" customHeight="false" outlineLevel="0" collapsed="false">
      <c r="F617" s="237"/>
    </row>
    <row r="618" customFormat="false" ht="15.75" hidden="false" customHeight="false" outlineLevel="0" collapsed="false">
      <c r="F618" s="237"/>
    </row>
    <row r="619" customFormat="false" ht="15.75" hidden="false" customHeight="false" outlineLevel="0" collapsed="false">
      <c r="F619" s="237"/>
    </row>
    <row r="620" customFormat="false" ht="15.75" hidden="false" customHeight="false" outlineLevel="0" collapsed="false">
      <c r="F620" s="237"/>
    </row>
    <row r="621" customFormat="false" ht="15.75" hidden="false" customHeight="false" outlineLevel="0" collapsed="false">
      <c r="F621" s="237"/>
    </row>
    <row r="622" customFormat="false" ht="15.75" hidden="false" customHeight="false" outlineLevel="0" collapsed="false">
      <c r="F622" s="237"/>
    </row>
    <row r="623" customFormat="false" ht="15.75" hidden="false" customHeight="false" outlineLevel="0" collapsed="false">
      <c r="F623" s="237"/>
    </row>
    <row r="624" customFormat="false" ht="15.75" hidden="false" customHeight="false" outlineLevel="0" collapsed="false">
      <c r="F624" s="237"/>
    </row>
    <row r="625" customFormat="false" ht="15.75" hidden="false" customHeight="false" outlineLevel="0" collapsed="false">
      <c r="F625" s="237"/>
    </row>
    <row r="626" customFormat="false" ht="15.75" hidden="false" customHeight="false" outlineLevel="0" collapsed="false">
      <c r="F626" s="237"/>
    </row>
    <row r="627" customFormat="false" ht="15.75" hidden="false" customHeight="false" outlineLevel="0" collapsed="false">
      <c r="F627" s="237"/>
    </row>
    <row r="628" customFormat="false" ht="15.75" hidden="false" customHeight="false" outlineLevel="0" collapsed="false">
      <c r="F628" s="237"/>
    </row>
    <row r="629" customFormat="false" ht="15.75" hidden="false" customHeight="false" outlineLevel="0" collapsed="false">
      <c r="F629" s="237"/>
    </row>
    <row r="630" customFormat="false" ht="15.75" hidden="false" customHeight="false" outlineLevel="0" collapsed="false">
      <c r="F630" s="237"/>
    </row>
    <row r="631" customFormat="false" ht="15.75" hidden="false" customHeight="false" outlineLevel="0" collapsed="false">
      <c r="F631" s="237"/>
    </row>
    <row r="632" customFormat="false" ht="15.75" hidden="false" customHeight="false" outlineLevel="0" collapsed="false">
      <c r="F632" s="237"/>
    </row>
    <row r="633" customFormat="false" ht="15.75" hidden="false" customHeight="false" outlineLevel="0" collapsed="false">
      <c r="F633" s="237"/>
    </row>
    <row r="634" customFormat="false" ht="15.75" hidden="false" customHeight="false" outlineLevel="0" collapsed="false">
      <c r="F634" s="237"/>
    </row>
    <row r="635" customFormat="false" ht="15.75" hidden="false" customHeight="false" outlineLevel="0" collapsed="false">
      <c r="F635" s="237"/>
    </row>
    <row r="636" customFormat="false" ht="15.75" hidden="false" customHeight="false" outlineLevel="0" collapsed="false">
      <c r="F636" s="237"/>
    </row>
    <row r="637" customFormat="false" ht="15.75" hidden="false" customHeight="false" outlineLevel="0" collapsed="false">
      <c r="F637" s="237"/>
    </row>
    <row r="638" customFormat="false" ht="15.75" hidden="false" customHeight="false" outlineLevel="0" collapsed="false">
      <c r="F638" s="237"/>
    </row>
    <row r="639" customFormat="false" ht="15.75" hidden="false" customHeight="false" outlineLevel="0" collapsed="false">
      <c r="F639" s="237"/>
    </row>
    <row r="640" customFormat="false" ht="15.75" hidden="false" customHeight="false" outlineLevel="0" collapsed="false">
      <c r="F640" s="237"/>
    </row>
    <row r="641" customFormat="false" ht="15.75" hidden="false" customHeight="false" outlineLevel="0" collapsed="false">
      <c r="F641" s="237"/>
    </row>
    <row r="642" customFormat="false" ht="15.75" hidden="false" customHeight="false" outlineLevel="0" collapsed="false">
      <c r="F642" s="237"/>
    </row>
    <row r="643" customFormat="false" ht="15.75" hidden="false" customHeight="false" outlineLevel="0" collapsed="false">
      <c r="F643" s="237"/>
    </row>
    <row r="644" customFormat="false" ht="15.75" hidden="false" customHeight="false" outlineLevel="0" collapsed="false">
      <c r="F644" s="237"/>
    </row>
    <row r="645" customFormat="false" ht="15.75" hidden="false" customHeight="false" outlineLevel="0" collapsed="false">
      <c r="F645" s="237"/>
    </row>
    <row r="646" customFormat="false" ht="15.75" hidden="false" customHeight="false" outlineLevel="0" collapsed="false">
      <c r="F646" s="237"/>
    </row>
    <row r="647" customFormat="false" ht="15.75" hidden="false" customHeight="false" outlineLevel="0" collapsed="false">
      <c r="F647" s="237"/>
    </row>
    <row r="648" customFormat="false" ht="15.75" hidden="false" customHeight="false" outlineLevel="0" collapsed="false">
      <c r="F648" s="237"/>
    </row>
    <row r="649" customFormat="false" ht="15.75" hidden="false" customHeight="false" outlineLevel="0" collapsed="false">
      <c r="F649" s="237"/>
    </row>
    <row r="650" customFormat="false" ht="15.75" hidden="false" customHeight="false" outlineLevel="0" collapsed="false">
      <c r="F650" s="237"/>
    </row>
    <row r="651" customFormat="false" ht="15.75" hidden="false" customHeight="false" outlineLevel="0" collapsed="false">
      <c r="F651" s="237"/>
    </row>
    <row r="652" customFormat="false" ht="15.75" hidden="false" customHeight="false" outlineLevel="0" collapsed="false">
      <c r="F652" s="237"/>
    </row>
    <row r="653" customFormat="false" ht="15.75" hidden="false" customHeight="false" outlineLevel="0" collapsed="false">
      <c r="F653" s="237"/>
    </row>
    <row r="654" customFormat="false" ht="15.75" hidden="false" customHeight="false" outlineLevel="0" collapsed="false">
      <c r="F654" s="237"/>
    </row>
    <row r="655" customFormat="false" ht="15.75" hidden="false" customHeight="false" outlineLevel="0" collapsed="false">
      <c r="F655" s="237"/>
    </row>
    <row r="656" customFormat="false" ht="15.75" hidden="false" customHeight="false" outlineLevel="0" collapsed="false">
      <c r="F656" s="237"/>
    </row>
    <row r="657" customFormat="false" ht="15.75" hidden="false" customHeight="false" outlineLevel="0" collapsed="false">
      <c r="F657" s="237"/>
    </row>
    <row r="658" customFormat="false" ht="15.75" hidden="false" customHeight="false" outlineLevel="0" collapsed="false">
      <c r="F658" s="237"/>
    </row>
    <row r="659" customFormat="false" ht="15.75" hidden="false" customHeight="false" outlineLevel="0" collapsed="false">
      <c r="F659" s="237"/>
    </row>
    <row r="660" customFormat="false" ht="15.75" hidden="false" customHeight="false" outlineLevel="0" collapsed="false">
      <c r="F660" s="237"/>
    </row>
    <row r="661" customFormat="false" ht="15.75" hidden="false" customHeight="false" outlineLevel="0" collapsed="false">
      <c r="F661" s="237"/>
    </row>
    <row r="662" customFormat="false" ht="15.75" hidden="false" customHeight="false" outlineLevel="0" collapsed="false">
      <c r="F662" s="237"/>
    </row>
    <row r="663" customFormat="false" ht="15.75" hidden="false" customHeight="false" outlineLevel="0" collapsed="false">
      <c r="F663" s="237"/>
    </row>
    <row r="664" customFormat="false" ht="15.75" hidden="false" customHeight="false" outlineLevel="0" collapsed="false">
      <c r="F664" s="237"/>
    </row>
    <row r="665" customFormat="false" ht="15.75" hidden="false" customHeight="false" outlineLevel="0" collapsed="false">
      <c r="F665" s="237"/>
    </row>
    <row r="666" customFormat="false" ht="15.75" hidden="false" customHeight="false" outlineLevel="0" collapsed="false">
      <c r="F666" s="237"/>
    </row>
    <row r="667" customFormat="false" ht="15.75" hidden="false" customHeight="false" outlineLevel="0" collapsed="false">
      <c r="F667" s="237"/>
    </row>
    <row r="668" customFormat="false" ht="15.75" hidden="false" customHeight="false" outlineLevel="0" collapsed="false">
      <c r="F668" s="237"/>
    </row>
    <row r="669" customFormat="false" ht="15.75" hidden="false" customHeight="false" outlineLevel="0" collapsed="false">
      <c r="F669" s="237"/>
    </row>
    <row r="670" customFormat="false" ht="15.75" hidden="false" customHeight="false" outlineLevel="0" collapsed="false">
      <c r="F670" s="237"/>
    </row>
    <row r="671" customFormat="false" ht="15.75" hidden="false" customHeight="false" outlineLevel="0" collapsed="false">
      <c r="F671" s="237"/>
    </row>
    <row r="672" customFormat="false" ht="15.75" hidden="false" customHeight="false" outlineLevel="0" collapsed="false">
      <c r="F672" s="237"/>
    </row>
    <row r="673" customFormat="false" ht="15.75" hidden="false" customHeight="false" outlineLevel="0" collapsed="false">
      <c r="F673" s="237"/>
    </row>
    <row r="674" customFormat="false" ht="15.75" hidden="false" customHeight="false" outlineLevel="0" collapsed="false">
      <c r="F674" s="237"/>
    </row>
    <row r="675" customFormat="false" ht="15.75" hidden="false" customHeight="false" outlineLevel="0" collapsed="false">
      <c r="F675" s="237"/>
    </row>
    <row r="676" customFormat="false" ht="15.75" hidden="false" customHeight="false" outlineLevel="0" collapsed="false">
      <c r="F676" s="237"/>
    </row>
    <row r="677" customFormat="false" ht="15.75" hidden="false" customHeight="false" outlineLevel="0" collapsed="false">
      <c r="F677" s="237"/>
    </row>
    <row r="678" customFormat="false" ht="15.75" hidden="false" customHeight="false" outlineLevel="0" collapsed="false">
      <c r="F678" s="237"/>
    </row>
    <row r="679" customFormat="false" ht="15.75" hidden="false" customHeight="false" outlineLevel="0" collapsed="false">
      <c r="F679" s="237"/>
    </row>
    <row r="680" customFormat="false" ht="15.75" hidden="false" customHeight="false" outlineLevel="0" collapsed="false">
      <c r="F680" s="237"/>
    </row>
    <row r="681" customFormat="false" ht="15.75" hidden="false" customHeight="false" outlineLevel="0" collapsed="false">
      <c r="F681" s="237"/>
    </row>
    <row r="682" customFormat="false" ht="15.75" hidden="false" customHeight="false" outlineLevel="0" collapsed="false">
      <c r="F682" s="237"/>
    </row>
    <row r="683" customFormat="false" ht="15.75" hidden="false" customHeight="false" outlineLevel="0" collapsed="false">
      <c r="F683" s="237"/>
    </row>
    <row r="684" customFormat="false" ht="15.75" hidden="false" customHeight="false" outlineLevel="0" collapsed="false">
      <c r="F684" s="237"/>
    </row>
    <row r="685" customFormat="false" ht="15.75" hidden="false" customHeight="false" outlineLevel="0" collapsed="false">
      <c r="F685" s="237"/>
    </row>
    <row r="686" customFormat="false" ht="15.75" hidden="false" customHeight="false" outlineLevel="0" collapsed="false">
      <c r="F686" s="237"/>
    </row>
    <row r="687" customFormat="false" ht="15.75" hidden="false" customHeight="false" outlineLevel="0" collapsed="false">
      <c r="F687" s="237"/>
    </row>
    <row r="688" customFormat="false" ht="15.75" hidden="false" customHeight="false" outlineLevel="0" collapsed="false">
      <c r="F688" s="237"/>
    </row>
    <row r="689" customFormat="false" ht="15.75" hidden="false" customHeight="false" outlineLevel="0" collapsed="false">
      <c r="F689" s="237"/>
    </row>
    <row r="690" customFormat="false" ht="15.75" hidden="false" customHeight="false" outlineLevel="0" collapsed="false">
      <c r="F690" s="237"/>
    </row>
    <row r="691" customFormat="false" ht="15.75" hidden="false" customHeight="false" outlineLevel="0" collapsed="false">
      <c r="F691" s="237"/>
    </row>
    <row r="692" customFormat="false" ht="15.75" hidden="false" customHeight="false" outlineLevel="0" collapsed="false">
      <c r="F692" s="237"/>
    </row>
    <row r="693" customFormat="false" ht="15.75" hidden="false" customHeight="false" outlineLevel="0" collapsed="false">
      <c r="F693" s="237"/>
    </row>
    <row r="694" customFormat="false" ht="15.75" hidden="false" customHeight="false" outlineLevel="0" collapsed="false">
      <c r="F694" s="237"/>
    </row>
    <row r="695" customFormat="false" ht="15.75" hidden="false" customHeight="false" outlineLevel="0" collapsed="false">
      <c r="F695" s="237"/>
    </row>
    <row r="696" customFormat="false" ht="15.75" hidden="false" customHeight="false" outlineLevel="0" collapsed="false">
      <c r="F696" s="237"/>
    </row>
    <row r="697" customFormat="false" ht="15.75" hidden="false" customHeight="false" outlineLevel="0" collapsed="false">
      <c r="F697" s="237"/>
    </row>
    <row r="698" customFormat="false" ht="15.75" hidden="false" customHeight="false" outlineLevel="0" collapsed="false">
      <c r="F698" s="237"/>
    </row>
    <row r="699" customFormat="false" ht="15.75" hidden="false" customHeight="false" outlineLevel="0" collapsed="false">
      <c r="F699" s="237"/>
    </row>
    <row r="700" customFormat="false" ht="15.75" hidden="false" customHeight="false" outlineLevel="0" collapsed="false">
      <c r="F700" s="237"/>
    </row>
    <row r="701" customFormat="false" ht="15.75" hidden="false" customHeight="false" outlineLevel="0" collapsed="false">
      <c r="F701" s="237"/>
    </row>
    <row r="702" customFormat="false" ht="15.75" hidden="false" customHeight="false" outlineLevel="0" collapsed="false">
      <c r="F702" s="237"/>
    </row>
    <row r="703" customFormat="false" ht="15.75" hidden="false" customHeight="false" outlineLevel="0" collapsed="false">
      <c r="F703" s="237"/>
    </row>
    <row r="704" customFormat="false" ht="15.75" hidden="false" customHeight="false" outlineLevel="0" collapsed="false">
      <c r="F704" s="237"/>
    </row>
    <row r="705" customFormat="false" ht="15.75" hidden="false" customHeight="false" outlineLevel="0" collapsed="false">
      <c r="F705" s="237"/>
    </row>
    <row r="706" customFormat="false" ht="15.75" hidden="false" customHeight="false" outlineLevel="0" collapsed="false">
      <c r="F706" s="237"/>
    </row>
    <row r="707" customFormat="false" ht="15.75" hidden="false" customHeight="false" outlineLevel="0" collapsed="false">
      <c r="F707" s="237"/>
    </row>
    <row r="708" customFormat="false" ht="15.75" hidden="false" customHeight="false" outlineLevel="0" collapsed="false">
      <c r="F708" s="237"/>
    </row>
    <row r="709" customFormat="false" ht="15.75" hidden="false" customHeight="false" outlineLevel="0" collapsed="false">
      <c r="F709" s="237"/>
    </row>
    <row r="710" customFormat="false" ht="15.75" hidden="false" customHeight="false" outlineLevel="0" collapsed="false">
      <c r="F710" s="237"/>
    </row>
    <row r="711" customFormat="false" ht="15.75" hidden="false" customHeight="false" outlineLevel="0" collapsed="false">
      <c r="F711" s="237"/>
    </row>
    <row r="712" customFormat="false" ht="15.75" hidden="false" customHeight="false" outlineLevel="0" collapsed="false">
      <c r="F712" s="237"/>
    </row>
    <row r="713" customFormat="false" ht="15.75" hidden="false" customHeight="false" outlineLevel="0" collapsed="false">
      <c r="F713" s="237"/>
    </row>
    <row r="714" customFormat="false" ht="15.75" hidden="false" customHeight="false" outlineLevel="0" collapsed="false">
      <c r="F714" s="237"/>
    </row>
    <row r="715" customFormat="false" ht="15.75" hidden="false" customHeight="false" outlineLevel="0" collapsed="false">
      <c r="F715" s="237"/>
    </row>
    <row r="716" customFormat="false" ht="15.75" hidden="false" customHeight="false" outlineLevel="0" collapsed="false">
      <c r="F716" s="237"/>
    </row>
    <row r="717" customFormat="false" ht="15.75" hidden="false" customHeight="false" outlineLevel="0" collapsed="false">
      <c r="F717" s="237"/>
    </row>
    <row r="718" customFormat="false" ht="15.75" hidden="false" customHeight="false" outlineLevel="0" collapsed="false">
      <c r="F718" s="237"/>
    </row>
    <row r="719" customFormat="false" ht="15.75" hidden="false" customHeight="false" outlineLevel="0" collapsed="false">
      <c r="F719" s="237"/>
    </row>
    <row r="720" customFormat="false" ht="15.75" hidden="false" customHeight="false" outlineLevel="0" collapsed="false">
      <c r="F720" s="237"/>
    </row>
    <row r="721" customFormat="false" ht="15.75" hidden="false" customHeight="false" outlineLevel="0" collapsed="false">
      <c r="F721" s="237"/>
    </row>
    <row r="722" customFormat="false" ht="15.75" hidden="false" customHeight="false" outlineLevel="0" collapsed="false">
      <c r="F722" s="237"/>
    </row>
    <row r="723" customFormat="false" ht="15.75" hidden="false" customHeight="false" outlineLevel="0" collapsed="false">
      <c r="F723" s="237"/>
    </row>
    <row r="724" customFormat="false" ht="15.75" hidden="false" customHeight="false" outlineLevel="0" collapsed="false">
      <c r="F724" s="237"/>
    </row>
    <row r="725" customFormat="false" ht="15.75" hidden="false" customHeight="false" outlineLevel="0" collapsed="false">
      <c r="F725" s="237"/>
    </row>
    <row r="726" customFormat="false" ht="15.75" hidden="false" customHeight="false" outlineLevel="0" collapsed="false">
      <c r="F726" s="237"/>
    </row>
    <row r="727" customFormat="false" ht="15.75" hidden="false" customHeight="false" outlineLevel="0" collapsed="false">
      <c r="F727" s="237"/>
    </row>
    <row r="728" customFormat="false" ht="15.75" hidden="false" customHeight="false" outlineLevel="0" collapsed="false">
      <c r="F728" s="237"/>
    </row>
    <row r="729" customFormat="false" ht="15.75" hidden="false" customHeight="false" outlineLevel="0" collapsed="false">
      <c r="F729" s="237"/>
    </row>
    <row r="730" customFormat="false" ht="15.75" hidden="false" customHeight="false" outlineLevel="0" collapsed="false">
      <c r="F730" s="237"/>
    </row>
    <row r="731" customFormat="false" ht="15.75" hidden="false" customHeight="false" outlineLevel="0" collapsed="false">
      <c r="F731" s="237"/>
    </row>
    <row r="732" customFormat="false" ht="15.75" hidden="false" customHeight="false" outlineLevel="0" collapsed="false">
      <c r="F732" s="237"/>
    </row>
    <row r="733" customFormat="false" ht="15.75" hidden="false" customHeight="false" outlineLevel="0" collapsed="false">
      <c r="F733" s="237"/>
    </row>
    <row r="734" customFormat="false" ht="15.75" hidden="false" customHeight="false" outlineLevel="0" collapsed="false">
      <c r="F734" s="237"/>
    </row>
    <row r="735" customFormat="false" ht="15.75" hidden="false" customHeight="false" outlineLevel="0" collapsed="false">
      <c r="F735" s="237"/>
    </row>
    <row r="736" customFormat="false" ht="15.75" hidden="false" customHeight="false" outlineLevel="0" collapsed="false">
      <c r="F736" s="237"/>
    </row>
    <row r="737" customFormat="false" ht="15.75" hidden="false" customHeight="false" outlineLevel="0" collapsed="false">
      <c r="F737" s="237"/>
    </row>
    <row r="738" customFormat="false" ht="15.75" hidden="false" customHeight="false" outlineLevel="0" collapsed="false">
      <c r="F738" s="237"/>
    </row>
    <row r="739" customFormat="false" ht="15.75" hidden="false" customHeight="false" outlineLevel="0" collapsed="false">
      <c r="F739" s="237"/>
    </row>
    <row r="740" customFormat="false" ht="15.75" hidden="false" customHeight="false" outlineLevel="0" collapsed="false">
      <c r="F740" s="237"/>
    </row>
    <row r="741" customFormat="false" ht="15.75" hidden="false" customHeight="false" outlineLevel="0" collapsed="false">
      <c r="F741" s="237"/>
    </row>
    <row r="742" customFormat="false" ht="15.75" hidden="false" customHeight="false" outlineLevel="0" collapsed="false">
      <c r="F742" s="237"/>
    </row>
    <row r="743" customFormat="false" ht="15.75" hidden="false" customHeight="false" outlineLevel="0" collapsed="false">
      <c r="F743" s="237"/>
    </row>
    <row r="744" customFormat="false" ht="15.75" hidden="false" customHeight="false" outlineLevel="0" collapsed="false">
      <c r="F744" s="237"/>
    </row>
    <row r="745" customFormat="false" ht="15.75" hidden="false" customHeight="false" outlineLevel="0" collapsed="false">
      <c r="F745" s="237"/>
    </row>
    <row r="746" customFormat="false" ht="15.75" hidden="false" customHeight="false" outlineLevel="0" collapsed="false">
      <c r="F746" s="237"/>
    </row>
    <row r="747" customFormat="false" ht="15.75" hidden="false" customHeight="false" outlineLevel="0" collapsed="false">
      <c r="F747" s="237"/>
    </row>
    <row r="748" customFormat="false" ht="15.75" hidden="false" customHeight="false" outlineLevel="0" collapsed="false">
      <c r="F748" s="237"/>
    </row>
    <row r="749" customFormat="false" ht="15.75" hidden="false" customHeight="false" outlineLevel="0" collapsed="false">
      <c r="F749" s="237"/>
    </row>
    <row r="750" customFormat="false" ht="15.75" hidden="false" customHeight="false" outlineLevel="0" collapsed="false">
      <c r="F750" s="237"/>
    </row>
    <row r="751" customFormat="false" ht="15.75" hidden="false" customHeight="false" outlineLevel="0" collapsed="false">
      <c r="F751" s="237"/>
    </row>
    <row r="752" customFormat="false" ht="15.75" hidden="false" customHeight="false" outlineLevel="0" collapsed="false">
      <c r="F752" s="237"/>
    </row>
    <row r="753" customFormat="false" ht="15.75" hidden="false" customHeight="false" outlineLevel="0" collapsed="false">
      <c r="F753" s="237"/>
    </row>
    <row r="754" customFormat="false" ht="15.75" hidden="false" customHeight="false" outlineLevel="0" collapsed="false">
      <c r="F754" s="237"/>
    </row>
    <row r="755" customFormat="false" ht="15.75" hidden="false" customHeight="false" outlineLevel="0" collapsed="false">
      <c r="F755" s="237"/>
    </row>
    <row r="756" customFormat="false" ht="15.75" hidden="false" customHeight="false" outlineLevel="0" collapsed="false">
      <c r="F756" s="237"/>
    </row>
    <row r="757" customFormat="false" ht="15.75" hidden="false" customHeight="false" outlineLevel="0" collapsed="false">
      <c r="F757" s="237"/>
    </row>
    <row r="758" customFormat="false" ht="15.75" hidden="false" customHeight="false" outlineLevel="0" collapsed="false">
      <c r="F758" s="237"/>
    </row>
    <row r="759" customFormat="false" ht="15.75" hidden="false" customHeight="false" outlineLevel="0" collapsed="false">
      <c r="F759" s="237"/>
    </row>
    <row r="760" customFormat="false" ht="15.75" hidden="false" customHeight="false" outlineLevel="0" collapsed="false">
      <c r="F760" s="237"/>
    </row>
    <row r="761" customFormat="false" ht="15.75" hidden="false" customHeight="false" outlineLevel="0" collapsed="false">
      <c r="F761" s="237"/>
    </row>
    <row r="762" customFormat="false" ht="15.75" hidden="false" customHeight="false" outlineLevel="0" collapsed="false">
      <c r="F762" s="237"/>
    </row>
    <row r="763" customFormat="false" ht="15.75" hidden="false" customHeight="false" outlineLevel="0" collapsed="false">
      <c r="F763" s="237"/>
    </row>
    <row r="764" customFormat="false" ht="15.75" hidden="false" customHeight="false" outlineLevel="0" collapsed="false">
      <c r="F764" s="237"/>
    </row>
    <row r="765" customFormat="false" ht="15.75" hidden="false" customHeight="false" outlineLevel="0" collapsed="false">
      <c r="F765" s="237"/>
    </row>
    <row r="766" customFormat="false" ht="15.75" hidden="false" customHeight="false" outlineLevel="0" collapsed="false">
      <c r="F766" s="237"/>
    </row>
    <row r="767" customFormat="false" ht="15.75" hidden="false" customHeight="false" outlineLevel="0" collapsed="false">
      <c r="F767" s="237"/>
    </row>
    <row r="768" customFormat="false" ht="15.75" hidden="false" customHeight="false" outlineLevel="0" collapsed="false">
      <c r="F768" s="237"/>
    </row>
    <row r="769" customFormat="false" ht="15.75" hidden="false" customHeight="false" outlineLevel="0" collapsed="false">
      <c r="F769" s="237"/>
    </row>
    <row r="770" customFormat="false" ht="15.75" hidden="false" customHeight="false" outlineLevel="0" collapsed="false">
      <c r="F770" s="237"/>
    </row>
    <row r="771" customFormat="false" ht="15.75" hidden="false" customHeight="false" outlineLevel="0" collapsed="false">
      <c r="F771" s="237"/>
    </row>
    <row r="772" customFormat="false" ht="15.75" hidden="false" customHeight="false" outlineLevel="0" collapsed="false">
      <c r="F772" s="237"/>
    </row>
    <row r="773" customFormat="false" ht="15.75" hidden="false" customHeight="false" outlineLevel="0" collapsed="false">
      <c r="F773" s="237"/>
    </row>
    <row r="774" customFormat="false" ht="15.75" hidden="false" customHeight="false" outlineLevel="0" collapsed="false">
      <c r="F774" s="237"/>
    </row>
    <row r="775" customFormat="false" ht="15.75" hidden="false" customHeight="false" outlineLevel="0" collapsed="false">
      <c r="F775" s="237"/>
    </row>
    <row r="776" customFormat="false" ht="15.75" hidden="false" customHeight="false" outlineLevel="0" collapsed="false">
      <c r="F776" s="237"/>
    </row>
    <row r="777" customFormat="false" ht="15.75" hidden="false" customHeight="false" outlineLevel="0" collapsed="false">
      <c r="F777" s="237"/>
    </row>
    <row r="778" customFormat="false" ht="15.75" hidden="false" customHeight="false" outlineLevel="0" collapsed="false">
      <c r="F778" s="237"/>
    </row>
    <row r="779" customFormat="false" ht="15.75" hidden="false" customHeight="false" outlineLevel="0" collapsed="false">
      <c r="F779" s="237"/>
    </row>
    <row r="780" customFormat="false" ht="15.75" hidden="false" customHeight="false" outlineLevel="0" collapsed="false">
      <c r="F780" s="237"/>
    </row>
    <row r="781" customFormat="false" ht="15.75" hidden="false" customHeight="false" outlineLevel="0" collapsed="false">
      <c r="F781" s="237"/>
    </row>
    <row r="782" customFormat="false" ht="15.75" hidden="false" customHeight="false" outlineLevel="0" collapsed="false">
      <c r="F782" s="237"/>
    </row>
    <row r="783" customFormat="false" ht="15.75" hidden="false" customHeight="false" outlineLevel="0" collapsed="false">
      <c r="F783" s="237"/>
    </row>
    <row r="784" customFormat="false" ht="15.75" hidden="false" customHeight="false" outlineLevel="0" collapsed="false">
      <c r="F784" s="237"/>
    </row>
    <row r="785" customFormat="false" ht="15.75" hidden="false" customHeight="false" outlineLevel="0" collapsed="false">
      <c r="F785" s="237"/>
    </row>
    <row r="786" customFormat="false" ht="15.75" hidden="false" customHeight="false" outlineLevel="0" collapsed="false">
      <c r="F786" s="237"/>
    </row>
    <row r="787" customFormat="false" ht="15.75" hidden="false" customHeight="false" outlineLevel="0" collapsed="false">
      <c r="F787" s="237"/>
    </row>
    <row r="788" customFormat="false" ht="15.75" hidden="false" customHeight="false" outlineLevel="0" collapsed="false">
      <c r="F788" s="237"/>
    </row>
    <row r="789" customFormat="false" ht="15.75" hidden="false" customHeight="false" outlineLevel="0" collapsed="false">
      <c r="F789" s="237"/>
    </row>
    <row r="790" customFormat="false" ht="15.75" hidden="false" customHeight="false" outlineLevel="0" collapsed="false">
      <c r="F790" s="237"/>
    </row>
    <row r="791" customFormat="false" ht="15.75" hidden="false" customHeight="false" outlineLevel="0" collapsed="false">
      <c r="F791" s="237"/>
    </row>
    <row r="792" customFormat="false" ht="15.75" hidden="false" customHeight="false" outlineLevel="0" collapsed="false">
      <c r="F792" s="237"/>
    </row>
    <row r="793" customFormat="false" ht="15.75" hidden="false" customHeight="false" outlineLevel="0" collapsed="false">
      <c r="F793" s="237"/>
    </row>
    <row r="794" customFormat="false" ht="15.75" hidden="false" customHeight="false" outlineLevel="0" collapsed="false">
      <c r="F794" s="237"/>
    </row>
    <row r="795" customFormat="false" ht="15.75" hidden="false" customHeight="false" outlineLevel="0" collapsed="false">
      <c r="F795" s="237"/>
    </row>
    <row r="796" customFormat="false" ht="15.75" hidden="false" customHeight="false" outlineLevel="0" collapsed="false">
      <c r="F796" s="237"/>
    </row>
    <row r="797" customFormat="false" ht="15.75" hidden="false" customHeight="false" outlineLevel="0" collapsed="false">
      <c r="F797" s="237"/>
    </row>
    <row r="798" customFormat="false" ht="15.75" hidden="false" customHeight="false" outlineLevel="0" collapsed="false">
      <c r="F798" s="237"/>
    </row>
    <row r="799" customFormat="false" ht="15.75" hidden="false" customHeight="false" outlineLevel="0" collapsed="false">
      <c r="F799" s="237"/>
    </row>
    <row r="800" customFormat="false" ht="15.75" hidden="false" customHeight="false" outlineLevel="0" collapsed="false">
      <c r="F800" s="237"/>
    </row>
    <row r="801" customFormat="false" ht="15.75" hidden="false" customHeight="false" outlineLevel="0" collapsed="false">
      <c r="F801" s="237"/>
    </row>
    <row r="802" customFormat="false" ht="15.75" hidden="false" customHeight="false" outlineLevel="0" collapsed="false">
      <c r="F802" s="237"/>
    </row>
    <row r="803" customFormat="false" ht="15.75" hidden="false" customHeight="false" outlineLevel="0" collapsed="false">
      <c r="F803" s="237"/>
    </row>
    <row r="804" customFormat="false" ht="15.75" hidden="false" customHeight="false" outlineLevel="0" collapsed="false">
      <c r="F804" s="237"/>
    </row>
    <row r="805" customFormat="false" ht="15.75" hidden="false" customHeight="false" outlineLevel="0" collapsed="false">
      <c r="F805" s="237"/>
    </row>
    <row r="806" customFormat="false" ht="15.75" hidden="false" customHeight="false" outlineLevel="0" collapsed="false">
      <c r="F806" s="237"/>
    </row>
    <row r="807" customFormat="false" ht="15.75" hidden="false" customHeight="false" outlineLevel="0" collapsed="false">
      <c r="F807" s="237"/>
    </row>
    <row r="808" customFormat="false" ht="15.75" hidden="false" customHeight="false" outlineLevel="0" collapsed="false">
      <c r="F808" s="237"/>
    </row>
    <row r="809" customFormat="false" ht="15.75" hidden="false" customHeight="false" outlineLevel="0" collapsed="false">
      <c r="F809" s="237"/>
    </row>
    <row r="810" customFormat="false" ht="15.75" hidden="false" customHeight="false" outlineLevel="0" collapsed="false">
      <c r="F810" s="237"/>
    </row>
    <row r="811" customFormat="false" ht="15.75" hidden="false" customHeight="false" outlineLevel="0" collapsed="false">
      <c r="F811" s="237"/>
    </row>
    <row r="812" customFormat="false" ht="15.75" hidden="false" customHeight="false" outlineLevel="0" collapsed="false">
      <c r="F812" s="237"/>
    </row>
    <row r="813" customFormat="false" ht="15.75" hidden="false" customHeight="false" outlineLevel="0" collapsed="false">
      <c r="F813" s="237"/>
    </row>
    <row r="814" customFormat="false" ht="15.75" hidden="false" customHeight="false" outlineLevel="0" collapsed="false">
      <c r="F814" s="237"/>
    </row>
    <row r="815" customFormat="false" ht="15.75" hidden="false" customHeight="false" outlineLevel="0" collapsed="false">
      <c r="F815" s="237"/>
    </row>
    <row r="816" customFormat="false" ht="15.75" hidden="false" customHeight="false" outlineLevel="0" collapsed="false">
      <c r="F816" s="237"/>
    </row>
    <row r="817" customFormat="false" ht="15.75" hidden="false" customHeight="false" outlineLevel="0" collapsed="false">
      <c r="F817" s="237"/>
    </row>
    <row r="818" customFormat="false" ht="15.75" hidden="false" customHeight="false" outlineLevel="0" collapsed="false">
      <c r="F818" s="237"/>
    </row>
    <row r="819" customFormat="false" ht="15.75" hidden="false" customHeight="false" outlineLevel="0" collapsed="false">
      <c r="F819" s="237"/>
    </row>
    <row r="820" customFormat="false" ht="15.75" hidden="false" customHeight="false" outlineLevel="0" collapsed="false">
      <c r="F820" s="237"/>
    </row>
    <row r="821" customFormat="false" ht="15.75" hidden="false" customHeight="false" outlineLevel="0" collapsed="false">
      <c r="F821" s="237"/>
    </row>
    <row r="822" customFormat="false" ht="15.75" hidden="false" customHeight="false" outlineLevel="0" collapsed="false">
      <c r="F822" s="237"/>
    </row>
    <row r="823" customFormat="false" ht="15.75" hidden="false" customHeight="false" outlineLevel="0" collapsed="false">
      <c r="F823" s="237"/>
    </row>
    <row r="824" customFormat="false" ht="15.75" hidden="false" customHeight="false" outlineLevel="0" collapsed="false">
      <c r="F824" s="237"/>
    </row>
    <row r="825" customFormat="false" ht="15.75" hidden="false" customHeight="false" outlineLevel="0" collapsed="false">
      <c r="F825" s="237"/>
    </row>
    <row r="826" customFormat="false" ht="15.75" hidden="false" customHeight="false" outlineLevel="0" collapsed="false">
      <c r="F826" s="237"/>
    </row>
    <row r="827" customFormat="false" ht="15.75" hidden="false" customHeight="false" outlineLevel="0" collapsed="false">
      <c r="F827" s="237"/>
    </row>
    <row r="828" customFormat="false" ht="15.75" hidden="false" customHeight="false" outlineLevel="0" collapsed="false">
      <c r="F828" s="237"/>
    </row>
    <row r="829" customFormat="false" ht="15.75" hidden="false" customHeight="false" outlineLevel="0" collapsed="false">
      <c r="F829" s="237"/>
    </row>
    <row r="830" customFormat="false" ht="15.75" hidden="false" customHeight="false" outlineLevel="0" collapsed="false">
      <c r="F830" s="237"/>
    </row>
    <row r="831" customFormat="false" ht="15.75" hidden="false" customHeight="false" outlineLevel="0" collapsed="false">
      <c r="F831" s="237"/>
    </row>
    <row r="832" customFormat="false" ht="15.75" hidden="false" customHeight="false" outlineLevel="0" collapsed="false">
      <c r="F832" s="237"/>
    </row>
    <row r="833" customFormat="false" ht="15.75" hidden="false" customHeight="false" outlineLevel="0" collapsed="false">
      <c r="F833" s="237"/>
    </row>
    <row r="834" customFormat="false" ht="15.75" hidden="false" customHeight="false" outlineLevel="0" collapsed="false">
      <c r="F834" s="237"/>
    </row>
    <row r="835" customFormat="false" ht="15.75" hidden="false" customHeight="false" outlineLevel="0" collapsed="false">
      <c r="F835" s="237"/>
    </row>
    <row r="836" customFormat="false" ht="15.75" hidden="false" customHeight="false" outlineLevel="0" collapsed="false">
      <c r="F836" s="237"/>
    </row>
    <row r="837" customFormat="false" ht="15.75" hidden="false" customHeight="false" outlineLevel="0" collapsed="false">
      <c r="F837" s="237"/>
    </row>
    <row r="838" customFormat="false" ht="15.75" hidden="false" customHeight="false" outlineLevel="0" collapsed="false">
      <c r="F838" s="237"/>
    </row>
    <row r="839" customFormat="false" ht="15.75" hidden="false" customHeight="false" outlineLevel="0" collapsed="false">
      <c r="F839" s="237"/>
    </row>
    <row r="840" customFormat="false" ht="15.75" hidden="false" customHeight="false" outlineLevel="0" collapsed="false">
      <c r="F840" s="237"/>
    </row>
    <row r="841" customFormat="false" ht="15.75" hidden="false" customHeight="false" outlineLevel="0" collapsed="false">
      <c r="F841" s="237"/>
    </row>
    <row r="842" customFormat="false" ht="15.75" hidden="false" customHeight="false" outlineLevel="0" collapsed="false">
      <c r="F842" s="237"/>
    </row>
    <row r="843" customFormat="false" ht="15.75" hidden="false" customHeight="false" outlineLevel="0" collapsed="false">
      <c r="F843" s="237"/>
    </row>
    <row r="844" customFormat="false" ht="15.75" hidden="false" customHeight="false" outlineLevel="0" collapsed="false">
      <c r="F844" s="237"/>
    </row>
    <row r="845" customFormat="false" ht="15.75" hidden="false" customHeight="false" outlineLevel="0" collapsed="false">
      <c r="F845" s="237"/>
    </row>
    <row r="846" customFormat="false" ht="15.75" hidden="false" customHeight="false" outlineLevel="0" collapsed="false">
      <c r="F846" s="237"/>
    </row>
    <row r="847" customFormat="false" ht="15.75" hidden="false" customHeight="false" outlineLevel="0" collapsed="false">
      <c r="F847" s="237"/>
    </row>
    <row r="848" customFormat="false" ht="15.75" hidden="false" customHeight="false" outlineLevel="0" collapsed="false">
      <c r="F848" s="237"/>
    </row>
    <row r="849" customFormat="false" ht="15.75" hidden="false" customHeight="false" outlineLevel="0" collapsed="false">
      <c r="F849" s="237"/>
    </row>
    <row r="850" customFormat="false" ht="15.75" hidden="false" customHeight="false" outlineLevel="0" collapsed="false">
      <c r="F850" s="237"/>
    </row>
    <row r="851" customFormat="false" ht="15.75" hidden="false" customHeight="false" outlineLevel="0" collapsed="false">
      <c r="F851" s="237"/>
    </row>
    <row r="852" customFormat="false" ht="15.75" hidden="false" customHeight="false" outlineLevel="0" collapsed="false">
      <c r="F852" s="237"/>
    </row>
    <row r="853" customFormat="false" ht="15.75" hidden="false" customHeight="false" outlineLevel="0" collapsed="false">
      <c r="F853" s="237"/>
    </row>
    <row r="854" customFormat="false" ht="15.75" hidden="false" customHeight="false" outlineLevel="0" collapsed="false">
      <c r="F854" s="237"/>
    </row>
    <row r="855" customFormat="false" ht="15.75" hidden="false" customHeight="false" outlineLevel="0" collapsed="false">
      <c r="F855" s="237"/>
    </row>
    <row r="856" customFormat="false" ht="15.75" hidden="false" customHeight="false" outlineLevel="0" collapsed="false">
      <c r="F856" s="237"/>
    </row>
    <row r="857" customFormat="false" ht="15.75" hidden="false" customHeight="false" outlineLevel="0" collapsed="false">
      <c r="F857" s="237"/>
    </row>
    <row r="858" customFormat="false" ht="15.75" hidden="false" customHeight="false" outlineLevel="0" collapsed="false">
      <c r="F858" s="237"/>
    </row>
    <row r="859" customFormat="false" ht="15.75" hidden="false" customHeight="false" outlineLevel="0" collapsed="false">
      <c r="F859" s="237"/>
    </row>
    <row r="860" customFormat="false" ht="15.75" hidden="false" customHeight="false" outlineLevel="0" collapsed="false">
      <c r="F860" s="237"/>
    </row>
    <row r="861" customFormat="false" ht="15.75" hidden="false" customHeight="false" outlineLevel="0" collapsed="false">
      <c r="F861" s="237"/>
    </row>
    <row r="862" customFormat="false" ht="15.75" hidden="false" customHeight="false" outlineLevel="0" collapsed="false">
      <c r="F862" s="237"/>
    </row>
    <row r="863" customFormat="false" ht="15.75" hidden="false" customHeight="false" outlineLevel="0" collapsed="false">
      <c r="F863" s="237"/>
    </row>
    <row r="864" customFormat="false" ht="15.75" hidden="false" customHeight="false" outlineLevel="0" collapsed="false">
      <c r="F864" s="237"/>
    </row>
    <row r="865" customFormat="false" ht="15.75" hidden="false" customHeight="false" outlineLevel="0" collapsed="false">
      <c r="F865" s="237"/>
    </row>
    <row r="866" customFormat="false" ht="15.75" hidden="false" customHeight="false" outlineLevel="0" collapsed="false">
      <c r="F866" s="237"/>
    </row>
    <row r="867" customFormat="false" ht="15.75" hidden="false" customHeight="false" outlineLevel="0" collapsed="false">
      <c r="F867" s="237"/>
    </row>
    <row r="868" customFormat="false" ht="15.75" hidden="false" customHeight="false" outlineLevel="0" collapsed="false">
      <c r="F868" s="237"/>
    </row>
    <row r="869" customFormat="false" ht="15.75" hidden="false" customHeight="false" outlineLevel="0" collapsed="false">
      <c r="F869" s="237"/>
    </row>
    <row r="870" customFormat="false" ht="15.75" hidden="false" customHeight="false" outlineLevel="0" collapsed="false">
      <c r="F870" s="237"/>
    </row>
    <row r="871" customFormat="false" ht="15.75" hidden="false" customHeight="false" outlineLevel="0" collapsed="false">
      <c r="F871" s="237"/>
    </row>
    <row r="872" customFormat="false" ht="15.75" hidden="false" customHeight="false" outlineLevel="0" collapsed="false">
      <c r="F872" s="237"/>
    </row>
    <row r="873" customFormat="false" ht="15.75" hidden="false" customHeight="false" outlineLevel="0" collapsed="false">
      <c r="F873" s="237"/>
    </row>
    <row r="874" customFormat="false" ht="15.75" hidden="false" customHeight="false" outlineLevel="0" collapsed="false">
      <c r="F874" s="237"/>
    </row>
    <row r="875" customFormat="false" ht="15.75" hidden="false" customHeight="false" outlineLevel="0" collapsed="false">
      <c r="F875" s="237"/>
    </row>
    <row r="876" customFormat="false" ht="15.75" hidden="false" customHeight="false" outlineLevel="0" collapsed="false">
      <c r="F876" s="237"/>
    </row>
    <row r="877" customFormat="false" ht="15.75" hidden="false" customHeight="false" outlineLevel="0" collapsed="false">
      <c r="F877" s="237"/>
    </row>
    <row r="878" customFormat="false" ht="15.75" hidden="false" customHeight="false" outlineLevel="0" collapsed="false">
      <c r="F878" s="237"/>
    </row>
    <row r="879" customFormat="false" ht="15.75" hidden="false" customHeight="false" outlineLevel="0" collapsed="false">
      <c r="F879" s="237"/>
    </row>
    <row r="880" customFormat="false" ht="15.75" hidden="false" customHeight="false" outlineLevel="0" collapsed="false">
      <c r="F880" s="237"/>
    </row>
    <row r="881" customFormat="false" ht="15.75" hidden="false" customHeight="false" outlineLevel="0" collapsed="false">
      <c r="F881" s="237"/>
    </row>
    <row r="882" customFormat="false" ht="15.75" hidden="false" customHeight="false" outlineLevel="0" collapsed="false">
      <c r="F882" s="237"/>
    </row>
    <row r="883" customFormat="false" ht="15.75" hidden="false" customHeight="false" outlineLevel="0" collapsed="false">
      <c r="F883" s="237"/>
    </row>
    <row r="884" customFormat="false" ht="15.75" hidden="false" customHeight="false" outlineLevel="0" collapsed="false">
      <c r="F884" s="237"/>
    </row>
    <row r="885" customFormat="false" ht="15.75" hidden="false" customHeight="false" outlineLevel="0" collapsed="false">
      <c r="F885" s="237"/>
    </row>
    <row r="886" customFormat="false" ht="15.75" hidden="false" customHeight="false" outlineLevel="0" collapsed="false">
      <c r="F886" s="237"/>
    </row>
    <row r="887" customFormat="false" ht="15.75" hidden="false" customHeight="false" outlineLevel="0" collapsed="false">
      <c r="F887" s="237"/>
    </row>
    <row r="888" customFormat="false" ht="15.75" hidden="false" customHeight="false" outlineLevel="0" collapsed="false">
      <c r="F888" s="237"/>
    </row>
    <row r="889" customFormat="false" ht="15.75" hidden="false" customHeight="false" outlineLevel="0" collapsed="false">
      <c r="F889" s="237"/>
    </row>
    <row r="890" customFormat="false" ht="15.75" hidden="false" customHeight="false" outlineLevel="0" collapsed="false">
      <c r="F890" s="237"/>
    </row>
    <row r="891" customFormat="false" ht="15.75" hidden="false" customHeight="false" outlineLevel="0" collapsed="false">
      <c r="F891" s="237"/>
    </row>
    <row r="892" customFormat="false" ht="15.75" hidden="false" customHeight="false" outlineLevel="0" collapsed="false">
      <c r="F892" s="237"/>
    </row>
    <row r="893" customFormat="false" ht="15.75" hidden="false" customHeight="false" outlineLevel="0" collapsed="false">
      <c r="F893" s="237"/>
    </row>
  </sheetData>
  <mergeCells count="13">
    <mergeCell ref="E1:F1"/>
    <mergeCell ref="M1:N1"/>
    <mergeCell ref="B2:F2"/>
    <mergeCell ref="J2:N2"/>
    <mergeCell ref="A4:A5"/>
    <mergeCell ref="B4:C4"/>
    <mergeCell ref="D4:D5"/>
    <mergeCell ref="E4:E5"/>
    <mergeCell ref="F4:F5"/>
    <mergeCell ref="J4:K4"/>
    <mergeCell ref="L4:L5"/>
    <mergeCell ref="M4:M5"/>
    <mergeCell ref="N4:N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11"/>
  <sheetViews>
    <sheetView showFormulas="false" showGridLines="true" showRowColHeaders="true" showZeros="true" rightToLeft="false" tabSelected="false" showOutlineSymbols="true" defaultGridColor="true" view="normal" topLeftCell="A1586" colorId="64" zoomScale="75" zoomScaleNormal="75" zoomScalePageLayoutView="100" workbookViewId="0">
      <selection pane="topLeft" activeCell="I12" activeCellId="0" sqref="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8" width="7.99"/>
    <col collapsed="false" customWidth="true" hidden="false" outlineLevel="0" max="2" min="2" style="239" width="41.56"/>
    <col collapsed="false" customWidth="true" hidden="false" outlineLevel="0" max="3" min="3" style="240" width="46.42"/>
    <col collapsed="false" customWidth="true" hidden="false" outlineLevel="0" max="4" min="4" style="240" width="39.13"/>
    <col collapsed="false" customWidth="true" hidden="false" outlineLevel="0" max="5" min="5" style="241" width="45.7"/>
    <col collapsed="false" customWidth="true" hidden="false" outlineLevel="0" max="6" min="6" style="240" width="32.41"/>
    <col collapsed="false" customWidth="true" hidden="true" outlineLevel="0" max="7" min="7" style="242" width="14.56"/>
    <col collapsed="false" customWidth="true" hidden="true" outlineLevel="0" max="8" min="8" style="242" width="13.85"/>
    <col collapsed="false" customWidth="true" hidden="false" outlineLevel="0" max="9" min="9" style="242" width="25.28"/>
    <col collapsed="false" customWidth="true" hidden="false" outlineLevel="0" max="10" min="10" style="242" width="14.41"/>
    <col collapsed="false" customWidth="true" hidden="false" outlineLevel="0" max="11" min="11" style="242" width="11.13"/>
    <col collapsed="false" customWidth="true" hidden="false" outlineLevel="0" max="12" min="12" style="242" width="11.7"/>
    <col collapsed="false" customWidth="true" hidden="false" outlineLevel="0" max="13" min="13" style="242" width="14.14"/>
    <col collapsed="false" customWidth="true" hidden="false" outlineLevel="0" max="14" min="14" style="242" width="19.14"/>
    <col collapsed="false" customWidth="true" hidden="false" outlineLevel="0" max="15" min="15" style="242" width="24.56"/>
    <col collapsed="false" customWidth="false" hidden="false" outlineLevel="0" max="257" min="16" style="242" width="9.14"/>
  </cols>
  <sheetData>
    <row r="1" s="246" customFormat="true" ht="81" hidden="false" customHeight="true" outlineLevel="0" collapsed="false">
      <c r="A1" s="243"/>
      <c r="B1" s="244"/>
      <c r="C1" s="79"/>
      <c r="D1" s="79"/>
      <c r="E1" s="43"/>
      <c r="F1" s="18" t="s">
        <v>250</v>
      </c>
      <c r="G1" s="245"/>
      <c r="H1" s="245"/>
    </row>
    <row r="2" s="246" customFormat="true" ht="12.6" hidden="false" customHeight="true" outlineLevel="0" collapsed="false">
      <c r="A2" s="243"/>
      <c r="B2" s="247"/>
      <c r="C2" s="248"/>
      <c r="D2" s="248"/>
      <c r="E2" s="249"/>
      <c r="F2" s="248"/>
      <c r="G2" s="250"/>
      <c r="H2" s="250"/>
    </row>
    <row r="3" s="246" customFormat="true" ht="15.75" hidden="false" customHeight="true" outlineLevel="0" collapsed="false">
      <c r="A3" s="243"/>
      <c r="B3" s="251" t="s">
        <v>3386</v>
      </c>
      <c r="C3" s="251"/>
      <c r="D3" s="251"/>
      <c r="E3" s="251"/>
      <c r="F3" s="251"/>
      <c r="G3" s="251"/>
      <c r="H3" s="251"/>
    </row>
    <row r="4" s="246" customFormat="true" ht="18.75" hidden="false" customHeight="true" outlineLevel="0" collapsed="false">
      <c r="A4" s="243"/>
      <c r="B4" s="251" t="s">
        <v>3387</v>
      </c>
      <c r="C4" s="251"/>
      <c r="D4" s="251"/>
      <c r="E4" s="251"/>
      <c r="F4" s="251"/>
      <c r="G4" s="252"/>
      <c r="H4" s="252"/>
    </row>
    <row r="5" s="246" customFormat="true" ht="25.5" hidden="false" customHeight="true" outlineLevel="0" collapsed="false">
      <c r="A5" s="253"/>
      <c r="B5" s="254" t="s">
        <v>3388</v>
      </c>
      <c r="C5" s="254"/>
      <c r="D5" s="254"/>
      <c r="E5" s="254"/>
      <c r="F5" s="254"/>
      <c r="G5" s="254"/>
      <c r="H5" s="254"/>
      <c r="O5" s="255"/>
    </row>
    <row r="6" s="257" customFormat="true" ht="15.75" hidden="false" customHeight="true" outlineLevel="0" collapsed="false">
      <c r="A6" s="256" t="s">
        <v>252</v>
      </c>
      <c r="B6" s="44" t="s">
        <v>253</v>
      </c>
      <c r="C6" s="44"/>
      <c r="D6" s="23" t="s">
        <v>254</v>
      </c>
      <c r="E6" s="44" t="s">
        <v>255</v>
      </c>
      <c r="F6" s="23" t="s">
        <v>256</v>
      </c>
      <c r="G6" s="161"/>
      <c r="H6" s="161"/>
    </row>
    <row r="7" s="257" customFormat="true" ht="27" hidden="false" customHeight="true" outlineLevel="0" collapsed="false">
      <c r="A7" s="256"/>
      <c r="B7" s="258" t="s">
        <v>6</v>
      </c>
      <c r="C7" s="24" t="s">
        <v>7</v>
      </c>
      <c r="D7" s="23"/>
      <c r="E7" s="44"/>
      <c r="F7" s="23"/>
      <c r="G7" s="162"/>
      <c r="H7" s="162"/>
    </row>
    <row r="8" s="257" customFormat="true" ht="16.5" hidden="false" customHeight="false" outlineLevel="0" collapsed="false">
      <c r="A8" s="259" t="n">
        <v>1</v>
      </c>
      <c r="B8" s="260" t="n">
        <v>2</v>
      </c>
      <c r="C8" s="26" t="n">
        <v>3</v>
      </c>
      <c r="D8" s="26" t="n">
        <v>4</v>
      </c>
      <c r="E8" s="45" t="n">
        <v>5</v>
      </c>
      <c r="F8" s="26" t="n">
        <v>6</v>
      </c>
      <c r="G8" s="162"/>
      <c r="H8" s="162"/>
    </row>
    <row r="9" s="267" customFormat="true" ht="28.9" hidden="false" customHeight="true" outlineLevel="0" collapsed="false">
      <c r="A9" s="261" t="n">
        <v>1</v>
      </c>
      <c r="B9" s="105" t="s">
        <v>3389</v>
      </c>
      <c r="C9" s="262" t="s">
        <v>2159</v>
      </c>
      <c r="D9" s="263" t="s">
        <v>2184</v>
      </c>
      <c r="E9" s="264" t="s">
        <v>3390</v>
      </c>
      <c r="F9" s="265" t="s">
        <v>3391</v>
      </c>
      <c r="G9" s="266"/>
      <c r="H9" s="266"/>
    </row>
    <row r="10" customFormat="false" ht="21" hidden="false" customHeight="true" outlineLevel="0" collapsed="false">
      <c r="A10" s="268" t="n">
        <f aca="false">A9+1</f>
        <v>2</v>
      </c>
      <c r="B10" s="106" t="s">
        <v>3392</v>
      </c>
      <c r="C10" s="87" t="s">
        <v>1518</v>
      </c>
      <c r="D10" s="269" t="s">
        <v>1519</v>
      </c>
      <c r="E10" s="270" t="s">
        <v>3393</v>
      </c>
      <c r="F10" s="93" t="s">
        <v>3394</v>
      </c>
      <c r="G10" s="271"/>
      <c r="H10" s="271"/>
    </row>
    <row r="11" customFormat="false" ht="16.5" hidden="false" customHeight="false" outlineLevel="0" collapsed="false">
      <c r="A11" s="268" t="n">
        <f aca="false">A10+1</f>
        <v>3</v>
      </c>
      <c r="B11" s="272" t="s">
        <v>2164</v>
      </c>
      <c r="C11" s="87" t="s">
        <v>2159</v>
      </c>
      <c r="D11" s="93" t="s">
        <v>2184</v>
      </c>
      <c r="E11" s="273" t="s">
        <v>98</v>
      </c>
      <c r="F11" s="274" t="s">
        <v>3395</v>
      </c>
      <c r="G11" s="271"/>
      <c r="H11" s="271"/>
    </row>
    <row r="12" customFormat="false" ht="27" hidden="false" customHeight="true" outlineLevel="0" collapsed="false">
      <c r="A12" s="268" t="n">
        <f aca="false">A11+1</f>
        <v>4</v>
      </c>
      <c r="B12" s="275" t="s">
        <v>2164</v>
      </c>
      <c r="C12" s="87" t="s">
        <v>2159</v>
      </c>
      <c r="D12" s="87" t="s">
        <v>2184</v>
      </c>
      <c r="E12" s="276" t="s">
        <v>3396</v>
      </c>
      <c r="F12" s="274" t="s">
        <v>3397</v>
      </c>
      <c r="G12" s="271"/>
      <c r="H12" s="271"/>
    </row>
    <row r="13" customFormat="false" ht="24.6" hidden="false" customHeight="true" outlineLevel="0" collapsed="false">
      <c r="A13" s="268" t="n">
        <f aca="false">A12+1</f>
        <v>5</v>
      </c>
      <c r="B13" s="106" t="s">
        <v>3398</v>
      </c>
      <c r="C13" s="87" t="s">
        <v>1525</v>
      </c>
      <c r="D13" s="87" t="s">
        <v>3399</v>
      </c>
      <c r="E13" s="276" t="s">
        <v>3400</v>
      </c>
      <c r="F13" s="274" t="s">
        <v>3401</v>
      </c>
      <c r="G13" s="271"/>
      <c r="H13" s="271"/>
    </row>
    <row r="14" customFormat="false" ht="27.6" hidden="false" customHeight="true" outlineLevel="0" collapsed="false">
      <c r="A14" s="268" t="n">
        <f aca="false">A13+1</f>
        <v>6</v>
      </c>
      <c r="B14" s="106" t="s">
        <v>3402</v>
      </c>
      <c r="C14" s="87" t="s">
        <v>2170</v>
      </c>
      <c r="D14" s="87" t="s">
        <v>3403</v>
      </c>
      <c r="E14" s="277" t="s">
        <v>3396</v>
      </c>
      <c r="F14" s="274" t="s">
        <v>3404</v>
      </c>
      <c r="G14" s="271"/>
      <c r="H14" s="271"/>
    </row>
    <row r="15" customFormat="false" ht="25.15" hidden="false" customHeight="true" outlineLevel="0" collapsed="false">
      <c r="A15" s="268" t="n">
        <f aca="false">A14+1</f>
        <v>7</v>
      </c>
      <c r="B15" s="272" t="s">
        <v>3405</v>
      </c>
      <c r="C15" s="87" t="s">
        <v>3406</v>
      </c>
      <c r="D15" s="278" t="s">
        <v>1111</v>
      </c>
      <c r="E15" s="277" t="s">
        <v>74</v>
      </c>
      <c r="F15" s="274" t="s">
        <v>3407</v>
      </c>
      <c r="G15" s="271"/>
      <c r="H15" s="271"/>
    </row>
    <row r="16" customFormat="false" ht="30" hidden="false" customHeight="true" outlineLevel="0" collapsed="false">
      <c r="A16" s="268" t="n">
        <f aca="false">A15+1</f>
        <v>8</v>
      </c>
      <c r="B16" s="105" t="s">
        <v>524</v>
      </c>
      <c r="C16" s="279" t="s">
        <v>3408</v>
      </c>
      <c r="D16" s="263" t="s">
        <v>3409</v>
      </c>
      <c r="E16" s="273" t="s">
        <v>3396</v>
      </c>
      <c r="F16" s="274" t="s">
        <v>3410</v>
      </c>
      <c r="G16" s="271"/>
      <c r="H16" s="271"/>
    </row>
    <row r="17" customFormat="false" ht="26.45" hidden="false" customHeight="true" outlineLevel="0" collapsed="false">
      <c r="A17" s="268" t="n">
        <f aca="false">A16+1</f>
        <v>9</v>
      </c>
      <c r="B17" s="106" t="s">
        <v>3411</v>
      </c>
      <c r="C17" s="87" t="s">
        <v>258</v>
      </c>
      <c r="D17" s="87" t="s">
        <v>3412</v>
      </c>
      <c r="E17" s="277" t="s">
        <v>3413</v>
      </c>
      <c r="F17" s="274" t="s">
        <v>3414</v>
      </c>
      <c r="G17" s="271"/>
      <c r="H17" s="271"/>
    </row>
    <row r="18" customFormat="false" ht="48" hidden="false" customHeight="false" outlineLevel="0" collapsed="false">
      <c r="A18" s="268" t="n">
        <f aca="false">A17+1</f>
        <v>10</v>
      </c>
      <c r="B18" s="106" t="s">
        <v>3415</v>
      </c>
      <c r="C18" s="87" t="s">
        <v>1371</v>
      </c>
      <c r="D18" s="87" t="s">
        <v>1111</v>
      </c>
      <c r="E18" s="277" t="s">
        <v>98</v>
      </c>
      <c r="F18" s="274" t="s">
        <v>3416</v>
      </c>
      <c r="G18" s="271"/>
      <c r="H18" s="271"/>
    </row>
    <row r="19" customFormat="false" ht="32.25" hidden="false" customHeight="false" outlineLevel="0" collapsed="false">
      <c r="A19" s="268" t="n">
        <f aca="false">A18+1</f>
        <v>11</v>
      </c>
      <c r="B19" s="106" t="s">
        <v>3405</v>
      </c>
      <c r="C19" s="87" t="s">
        <v>3417</v>
      </c>
      <c r="D19" s="87" t="s">
        <v>1111</v>
      </c>
      <c r="E19" s="277" t="s">
        <v>98</v>
      </c>
      <c r="F19" s="274" t="s">
        <v>3418</v>
      </c>
      <c r="G19" s="271"/>
      <c r="H19" s="271"/>
    </row>
    <row r="20" customFormat="false" ht="27.6" hidden="false" customHeight="true" outlineLevel="0" collapsed="false">
      <c r="A20" s="268" t="n">
        <f aca="false">A19+1</f>
        <v>12</v>
      </c>
      <c r="B20" s="106" t="s">
        <v>3419</v>
      </c>
      <c r="C20" s="87" t="s">
        <v>3420</v>
      </c>
      <c r="D20" s="280" t="s">
        <v>3421</v>
      </c>
      <c r="E20" s="281" t="s">
        <v>1123</v>
      </c>
      <c r="F20" s="282" t="s">
        <v>3422</v>
      </c>
      <c r="G20" s="271"/>
      <c r="H20" s="271"/>
    </row>
    <row r="21" customFormat="false" ht="27" hidden="false" customHeight="true" outlineLevel="0" collapsed="false">
      <c r="A21" s="268" t="n">
        <f aca="false">A20+1</f>
        <v>13</v>
      </c>
      <c r="B21" s="106" t="s">
        <v>3419</v>
      </c>
      <c r="C21" s="87" t="s">
        <v>3420</v>
      </c>
      <c r="D21" s="280" t="s">
        <v>2187</v>
      </c>
      <c r="E21" s="281" t="s">
        <v>1123</v>
      </c>
      <c r="F21" s="282" t="s">
        <v>3422</v>
      </c>
      <c r="G21" s="271"/>
      <c r="H21" s="271"/>
    </row>
    <row r="22" customFormat="false" ht="28.15" hidden="false" customHeight="true" outlineLevel="0" collapsed="false">
      <c r="A22" s="268" t="n">
        <f aca="false">A21+1</f>
        <v>14</v>
      </c>
      <c r="B22" s="106" t="s">
        <v>3419</v>
      </c>
      <c r="C22" s="87" t="s">
        <v>3420</v>
      </c>
      <c r="D22" s="87" t="s">
        <v>2225</v>
      </c>
      <c r="E22" s="277" t="s">
        <v>1123</v>
      </c>
      <c r="F22" s="282" t="s">
        <v>3422</v>
      </c>
      <c r="G22" s="271"/>
      <c r="H22" s="271"/>
    </row>
    <row r="23" customFormat="false" ht="27" hidden="false" customHeight="true" outlineLevel="0" collapsed="false">
      <c r="A23" s="268" t="n">
        <f aca="false">A22+1</f>
        <v>15</v>
      </c>
      <c r="B23" s="106" t="s">
        <v>3423</v>
      </c>
      <c r="C23" s="87" t="s">
        <v>3424</v>
      </c>
      <c r="D23" s="87" t="s">
        <v>1117</v>
      </c>
      <c r="E23" s="277" t="s">
        <v>1118</v>
      </c>
      <c r="F23" s="274" t="s">
        <v>3425</v>
      </c>
      <c r="G23" s="271"/>
      <c r="H23" s="271"/>
    </row>
    <row r="24" customFormat="false" ht="24.6" hidden="false" customHeight="true" outlineLevel="0" collapsed="false">
      <c r="A24" s="268" t="n">
        <f aca="false">A23+1</f>
        <v>16</v>
      </c>
      <c r="B24" s="106" t="s">
        <v>3423</v>
      </c>
      <c r="C24" s="87" t="s">
        <v>3424</v>
      </c>
      <c r="D24" s="87" t="s">
        <v>1117</v>
      </c>
      <c r="E24" s="277" t="s">
        <v>223</v>
      </c>
      <c r="F24" s="274" t="s">
        <v>3426</v>
      </c>
      <c r="G24" s="271"/>
      <c r="H24" s="271"/>
    </row>
    <row r="25" customFormat="false" ht="23.45" hidden="false" customHeight="true" outlineLevel="0" collapsed="false">
      <c r="A25" s="268" t="n">
        <f aca="false">A24+1</f>
        <v>17</v>
      </c>
      <c r="B25" s="106" t="s">
        <v>3427</v>
      </c>
      <c r="C25" s="87" t="s">
        <v>1207</v>
      </c>
      <c r="D25" s="87" t="s">
        <v>1122</v>
      </c>
      <c r="E25" s="277" t="s">
        <v>1123</v>
      </c>
      <c r="F25" s="274" t="s">
        <v>3428</v>
      </c>
      <c r="G25" s="271"/>
      <c r="H25" s="271"/>
    </row>
    <row r="26" customFormat="false" ht="26.45" hidden="false" customHeight="true" outlineLevel="0" collapsed="false">
      <c r="A26" s="268" t="n">
        <f aca="false">A25+1</f>
        <v>18</v>
      </c>
      <c r="B26" s="106" t="s">
        <v>3429</v>
      </c>
      <c r="C26" s="87" t="s">
        <v>1207</v>
      </c>
      <c r="D26" s="87" t="s">
        <v>3430</v>
      </c>
      <c r="E26" s="277" t="s">
        <v>1123</v>
      </c>
      <c r="F26" s="274" t="s">
        <v>3431</v>
      </c>
      <c r="G26" s="271"/>
      <c r="H26" s="271"/>
    </row>
    <row r="27" customFormat="false" ht="25.9" hidden="false" customHeight="true" outlineLevel="0" collapsed="false">
      <c r="A27" s="268" t="n">
        <f aca="false">A26+1</f>
        <v>19</v>
      </c>
      <c r="B27" s="106" t="s">
        <v>3432</v>
      </c>
      <c r="C27" s="87" t="s">
        <v>1207</v>
      </c>
      <c r="D27" s="87" t="s">
        <v>1127</v>
      </c>
      <c r="E27" s="277" t="s">
        <v>1123</v>
      </c>
      <c r="F27" s="274" t="s">
        <v>3433</v>
      </c>
      <c r="G27" s="271"/>
      <c r="H27" s="271"/>
    </row>
    <row r="28" customFormat="false" ht="31.15" hidden="false" customHeight="true" outlineLevel="0" collapsed="false">
      <c r="A28" s="268" t="n">
        <f aca="false">A27+1</f>
        <v>20</v>
      </c>
      <c r="B28" s="106" t="s">
        <v>3434</v>
      </c>
      <c r="C28" s="87" t="s">
        <v>1207</v>
      </c>
      <c r="D28" s="87" t="s">
        <v>3435</v>
      </c>
      <c r="E28" s="277" t="s">
        <v>1123</v>
      </c>
      <c r="F28" s="274" t="s">
        <v>3433</v>
      </c>
      <c r="G28" s="271"/>
      <c r="H28" s="271"/>
    </row>
    <row r="29" customFormat="false" ht="30" hidden="false" customHeight="true" outlineLevel="0" collapsed="false">
      <c r="A29" s="268" t="n">
        <f aca="false">A28+1</f>
        <v>21</v>
      </c>
      <c r="B29" s="106" t="s">
        <v>1529</v>
      </c>
      <c r="C29" s="87" t="s">
        <v>1530</v>
      </c>
      <c r="D29" s="87" t="s">
        <v>3436</v>
      </c>
      <c r="E29" s="277" t="s">
        <v>12</v>
      </c>
      <c r="F29" s="274" t="s">
        <v>3437</v>
      </c>
      <c r="G29" s="271"/>
      <c r="H29" s="271"/>
    </row>
    <row r="30" customFormat="false" ht="30.6" hidden="false" customHeight="true" outlineLevel="0" collapsed="false">
      <c r="A30" s="268" t="n">
        <f aca="false">A29+1</f>
        <v>22</v>
      </c>
      <c r="B30" s="283" t="s">
        <v>9</v>
      </c>
      <c r="C30" s="274" t="s">
        <v>10</v>
      </c>
      <c r="D30" s="87" t="s">
        <v>11</v>
      </c>
      <c r="E30" s="277" t="s">
        <v>12</v>
      </c>
      <c r="F30" s="274" t="s">
        <v>3438</v>
      </c>
      <c r="G30" s="271"/>
      <c r="H30" s="271"/>
    </row>
    <row r="31" customFormat="false" ht="25.9" hidden="false" customHeight="true" outlineLevel="0" collapsed="false">
      <c r="A31" s="268" t="n">
        <f aca="false">A30+1</f>
        <v>23</v>
      </c>
      <c r="B31" s="283" t="s">
        <v>9</v>
      </c>
      <c r="C31" s="274" t="s">
        <v>10</v>
      </c>
      <c r="D31" s="87" t="s">
        <v>14</v>
      </c>
      <c r="E31" s="277" t="s">
        <v>12</v>
      </c>
      <c r="F31" s="274" t="s">
        <v>13</v>
      </c>
      <c r="G31" s="271"/>
      <c r="H31" s="271"/>
    </row>
    <row r="32" customFormat="false" ht="35.45" hidden="false" customHeight="true" outlineLevel="0" collapsed="false">
      <c r="A32" s="268" t="n">
        <f aca="false">A31+1</f>
        <v>24</v>
      </c>
      <c r="B32" s="283" t="s">
        <v>9</v>
      </c>
      <c r="C32" s="274" t="s">
        <v>10</v>
      </c>
      <c r="D32" s="87" t="s">
        <v>15</v>
      </c>
      <c r="E32" s="277" t="s">
        <v>12</v>
      </c>
      <c r="F32" s="274" t="s">
        <v>3438</v>
      </c>
      <c r="G32" s="271"/>
      <c r="H32" s="271"/>
    </row>
    <row r="33" customFormat="false" ht="28.15" hidden="false" customHeight="true" outlineLevel="0" collapsed="false">
      <c r="A33" s="268" t="n">
        <f aca="false">A32+1</f>
        <v>25</v>
      </c>
      <c r="B33" s="106" t="s">
        <v>3439</v>
      </c>
      <c r="C33" s="87" t="s">
        <v>1522</v>
      </c>
      <c r="D33" s="87" t="s">
        <v>2160</v>
      </c>
      <c r="E33" s="277" t="s">
        <v>74</v>
      </c>
      <c r="F33" s="274" t="s">
        <v>3440</v>
      </c>
      <c r="G33" s="271"/>
      <c r="H33" s="271"/>
    </row>
    <row r="34" customFormat="false" ht="25.9" hidden="false" customHeight="true" outlineLevel="0" collapsed="false">
      <c r="A34" s="268" t="n">
        <f aca="false">A33+1</f>
        <v>26</v>
      </c>
      <c r="B34" s="106" t="s">
        <v>3439</v>
      </c>
      <c r="C34" s="87" t="s">
        <v>1522</v>
      </c>
      <c r="D34" s="87" t="s">
        <v>2160</v>
      </c>
      <c r="E34" s="277" t="s">
        <v>1528</v>
      </c>
      <c r="F34" s="274" t="s">
        <v>3440</v>
      </c>
      <c r="G34" s="271"/>
      <c r="H34" s="271"/>
    </row>
    <row r="35" customFormat="false" ht="32.25" hidden="false" customHeight="false" outlineLevel="0" collapsed="false">
      <c r="A35" s="268" t="n">
        <f aca="false">A34+1</f>
        <v>27</v>
      </c>
      <c r="B35" s="106" t="s">
        <v>3439</v>
      </c>
      <c r="C35" s="87" t="s">
        <v>1522</v>
      </c>
      <c r="D35" s="87" t="s">
        <v>2160</v>
      </c>
      <c r="E35" s="277" t="s">
        <v>98</v>
      </c>
      <c r="F35" s="274" t="s">
        <v>3440</v>
      </c>
      <c r="G35" s="271"/>
      <c r="H35" s="271"/>
    </row>
    <row r="36" customFormat="false" ht="38.45" hidden="false" customHeight="true" outlineLevel="0" collapsed="false">
      <c r="A36" s="268" t="n">
        <f aca="false">A35+1</f>
        <v>28</v>
      </c>
      <c r="B36" s="284" t="s">
        <v>3441</v>
      </c>
      <c r="C36" s="274" t="s">
        <v>2175</v>
      </c>
      <c r="D36" s="278" t="s">
        <v>2176</v>
      </c>
      <c r="E36" s="285" t="s">
        <v>3442</v>
      </c>
      <c r="F36" s="274" t="s">
        <v>3443</v>
      </c>
      <c r="G36" s="271"/>
      <c r="H36" s="271"/>
    </row>
    <row r="37" customFormat="false" ht="34.15" hidden="false" customHeight="true" outlineLevel="0" collapsed="false">
      <c r="A37" s="268" t="n">
        <f aca="false">A36+1</f>
        <v>29</v>
      </c>
      <c r="B37" s="105" t="s">
        <v>529</v>
      </c>
      <c r="C37" s="279" t="s">
        <v>3444</v>
      </c>
      <c r="D37" s="263" t="s">
        <v>3445</v>
      </c>
      <c r="E37" s="264" t="s">
        <v>3446</v>
      </c>
      <c r="F37" s="274" t="s">
        <v>3447</v>
      </c>
      <c r="G37" s="271"/>
      <c r="H37" s="271"/>
    </row>
    <row r="38" customFormat="false" ht="39.6" hidden="false" customHeight="true" outlineLevel="0" collapsed="false">
      <c r="A38" s="268" t="n">
        <f aca="false">A37+1</f>
        <v>30</v>
      </c>
      <c r="B38" s="284" t="s">
        <v>16</v>
      </c>
      <c r="C38" s="274" t="s">
        <v>17</v>
      </c>
      <c r="D38" s="278" t="s">
        <v>18</v>
      </c>
      <c r="E38" s="285" t="s">
        <v>19</v>
      </c>
      <c r="F38" s="274" t="s">
        <v>3448</v>
      </c>
      <c r="G38" s="271"/>
      <c r="H38" s="271"/>
    </row>
    <row r="39" customFormat="false" ht="27" hidden="false" customHeight="true" outlineLevel="0" collapsed="false">
      <c r="A39" s="268" t="n">
        <f aca="false">A38+1</f>
        <v>31</v>
      </c>
      <c r="B39" s="105" t="s">
        <v>533</v>
      </c>
      <c r="C39" s="279" t="s">
        <v>534</v>
      </c>
      <c r="D39" s="263" t="s">
        <v>3449</v>
      </c>
      <c r="E39" s="264" t="s">
        <v>3446</v>
      </c>
      <c r="F39" s="286" t="s">
        <v>3450</v>
      </c>
      <c r="G39" s="287"/>
      <c r="H39" s="287"/>
    </row>
    <row r="40" customFormat="false" ht="45" hidden="false" customHeight="true" outlineLevel="0" collapsed="false">
      <c r="A40" s="268" t="n">
        <f aca="false">A39+1</f>
        <v>32</v>
      </c>
      <c r="B40" s="288" t="s">
        <v>2196</v>
      </c>
      <c r="C40" s="274" t="s">
        <v>2197</v>
      </c>
      <c r="D40" s="87" t="s">
        <v>3451</v>
      </c>
      <c r="E40" s="277" t="s">
        <v>12</v>
      </c>
      <c r="F40" s="274" t="s">
        <v>3452</v>
      </c>
      <c r="G40" s="287"/>
      <c r="H40" s="287"/>
    </row>
    <row r="41" customFormat="false" ht="34.15" hidden="false" customHeight="true" outlineLevel="0" collapsed="false">
      <c r="A41" s="268" t="n">
        <f aca="false">A40+1</f>
        <v>33</v>
      </c>
      <c r="B41" s="283" t="s">
        <v>2196</v>
      </c>
      <c r="C41" s="274" t="s">
        <v>2197</v>
      </c>
      <c r="D41" s="87" t="s">
        <v>3453</v>
      </c>
      <c r="E41" s="273" t="s">
        <v>12</v>
      </c>
      <c r="F41" s="274" t="s">
        <v>3452</v>
      </c>
      <c r="G41" s="287"/>
      <c r="H41" s="287"/>
    </row>
    <row r="42" customFormat="false" ht="40.9" hidden="false" customHeight="true" outlineLevel="0" collapsed="false">
      <c r="A42" s="268" t="n">
        <f aca="false">A41+1</f>
        <v>34</v>
      </c>
      <c r="B42" s="106" t="s">
        <v>3454</v>
      </c>
      <c r="C42" s="87" t="s">
        <v>1534</v>
      </c>
      <c r="D42" s="87" t="s">
        <v>3455</v>
      </c>
      <c r="E42" s="277" t="s">
        <v>60</v>
      </c>
      <c r="F42" s="274" t="s">
        <v>3456</v>
      </c>
      <c r="G42" s="287"/>
      <c r="H42" s="287"/>
    </row>
    <row r="43" customFormat="false" ht="34.15" hidden="false" customHeight="true" outlineLevel="0" collapsed="false">
      <c r="A43" s="268" t="n">
        <f aca="false">A42+1</f>
        <v>35</v>
      </c>
      <c r="B43" s="106" t="s">
        <v>1539</v>
      </c>
      <c r="C43" s="87" t="s">
        <v>1534</v>
      </c>
      <c r="D43" s="87" t="s">
        <v>3455</v>
      </c>
      <c r="E43" s="277" t="s">
        <v>60</v>
      </c>
      <c r="F43" s="274" t="s">
        <v>3457</v>
      </c>
      <c r="G43" s="287"/>
      <c r="H43" s="287"/>
    </row>
    <row r="44" customFormat="false" ht="33" hidden="false" customHeight="true" outlineLevel="0" collapsed="false">
      <c r="A44" s="268" t="n">
        <f aca="false">A43+1</f>
        <v>36</v>
      </c>
      <c r="B44" s="106" t="s">
        <v>3458</v>
      </c>
      <c r="C44" s="87" t="s">
        <v>2209</v>
      </c>
      <c r="D44" s="280" t="s">
        <v>2210</v>
      </c>
      <c r="E44" s="277" t="s">
        <v>539</v>
      </c>
      <c r="F44" s="274" t="s">
        <v>3459</v>
      </c>
      <c r="G44" s="287"/>
      <c r="H44" s="287"/>
    </row>
    <row r="45" customFormat="false" ht="37.15" hidden="false" customHeight="true" outlineLevel="0" collapsed="false">
      <c r="A45" s="268" t="n">
        <f aca="false">A44+1</f>
        <v>37</v>
      </c>
      <c r="B45" s="106" t="s">
        <v>3458</v>
      </c>
      <c r="C45" s="87" t="s">
        <v>2209</v>
      </c>
      <c r="D45" s="280" t="s">
        <v>3460</v>
      </c>
      <c r="E45" s="277" t="s">
        <v>539</v>
      </c>
      <c r="F45" s="274" t="s">
        <v>3459</v>
      </c>
      <c r="G45" s="287"/>
      <c r="H45" s="287"/>
    </row>
    <row r="46" customFormat="false" ht="36.6" hidden="false" customHeight="true" outlineLevel="0" collapsed="false">
      <c r="A46" s="268" t="n">
        <f aca="false">A45+1</f>
        <v>38</v>
      </c>
      <c r="B46" s="106" t="s">
        <v>3458</v>
      </c>
      <c r="C46" s="87" t="s">
        <v>2209</v>
      </c>
      <c r="D46" s="87" t="s">
        <v>3421</v>
      </c>
      <c r="E46" s="277" t="s">
        <v>539</v>
      </c>
      <c r="F46" s="274" t="s">
        <v>3459</v>
      </c>
      <c r="G46" s="287"/>
      <c r="H46" s="287"/>
    </row>
    <row r="47" customFormat="false" ht="36" hidden="false" customHeight="true" outlineLevel="0" collapsed="false">
      <c r="A47" s="268" t="n">
        <f aca="false">A46+1</f>
        <v>39</v>
      </c>
      <c r="B47" s="288" t="s">
        <v>20</v>
      </c>
      <c r="C47" s="274" t="s">
        <v>21</v>
      </c>
      <c r="D47" s="87" t="s">
        <v>22</v>
      </c>
      <c r="E47" s="277" t="s">
        <v>23</v>
      </c>
      <c r="F47" s="274" t="s">
        <v>3461</v>
      </c>
      <c r="G47" s="287"/>
      <c r="H47" s="287"/>
    </row>
    <row r="48" customFormat="false" ht="34.9" hidden="false" customHeight="true" outlineLevel="0" collapsed="false">
      <c r="A48" s="268" t="n">
        <f aca="false">A47+1</f>
        <v>40</v>
      </c>
      <c r="B48" s="283" t="s">
        <v>25</v>
      </c>
      <c r="C48" s="274" t="s">
        <v>26</v>
      </c>
      <c r="D48" s="280" t="s">
        <v>27</v>
      </c>
      <c r="E48" s="277" t="s">
        <v>19</v>
      </c>
      <c r="F48" s="274" t="s">
        <v>28</v>
      </c>
      <c r="G48" s="287"/>
      <c r="H48" s="287"/>
    </row>
    <row r="49" customFormat="false" ht="40.15" hidden="false" customHeight="true" outlineLevel="0" collapsed="false">
      <c r="A49" s="268" t="n">
        <f aca="false">A48+1</f>
        <v>41</v>
      </c>
      <c r="B49" s="106" t="s">
        <v>3462</v>
      </c>
      <c r="C49" s="87" t="s">
        <v>3463</v>
      </c>
      <c r="D49" s="289" t="s">
        <v>2225</v>
      </c>
      <c r="E49" s="277" t="s">
        <v>539</v>
      </c>
      <c r="F49" s="274" t="s">
        <v>3464</v>
      </c>
      <c r="G49" s="287"/>
      <c r="H49" s="287"/>
    </row>
    <row r="50" customFormat="false" ht="37.9" hidden="false" customHeight="true" outlineLevel="0" collapsed="false">
      <c r="A50" s="268" t="n">
        <f aca="false">A49+1</f>
        <v>42</v>
      </c>
      <c r="B50" s="106" t="s">
        <v>3462</v>
      </c>
      <c r="C50" s="87" t="s">
        <v>2180</v>
      </c>
      <c r="D50" s="289" t="s">
        <v>2225</v>
      </c>
      <c r="E50" s="277" t="s">
        <v>539</v>
      </c>
      <c r="F50" s="274" t="s">
        <v>3464</v>
      </c>
      <c r="G50" s="287"/>
      <c r="H50" s="287"/>
    </row>
    <row r="51" customFormat="false" ht="37.9" hidden="false" customHeight="true" outlineLevel="0" collapsed="false">
      <c r="A51" s="268" t="n">
        <f aca="false">A50+1</f>
        <v>43</v>
      </c>
      <c r="B51" s="106" t="s">
        <v>3462</v>
      </c>
      <c r="C51" s="87" t="s">
        <v>2180</v>
      </c>
      <c r="D51" s="289" t="s">
        <v>2225</v>
      </c>
      <c r="E51" s="277" t="s">
        <v>539</v>
      </c>
      <c r="F51" s="274" t="s">
        <v>3464</v>
      </c>
      <c r="G51" s="287"/>
      <c r="H51" s="287"/>
    </row>
    <row r="52" customFormat="false" ht="40.15" hidden="false" customHeight="true" outlineLevel="0" collapsed="false">
      <c r="A52" s="268" t="n">
        <f aca="false">A51+1</f>
        <v>44</v>
      </c>
      <c r="B52" s="106" t="s">
        <v>3462</v>
      </c>
      <c r="C52" s="87" t="s">
        <v>2180</v>
      </c>
      <c r="D52" s="289" t="s">
        <v>2225</v>
      </c>
      <c r="E52" s="277" t="s">
        <v>539</v>
      </c>
      <c r="F52" s="274" t="s">
        <v>3465</v>
      </c>
      <c r="G52" s="287"/>
      <c r="H52" s="287"/>
    </row>
    <row r="53" customFormat="false" ht="40.15" hidden="false" customHeight="true" outlineLevel="0" collapsed="false">
      <c r="A53" s="268" t="n">
        <f aca="false">A52+1</f>
        <v>45</v>
      </c>
      <c r="B53" s="106" t="s">
        <v>3462</v>
      </c>
      <c r="C53" s="87" t="s">
        <v>2180</v>
      </c>
      <c r="D53" s="289" t="s">
        <v>2225</v>
      </c>
      <c r="E53" s="277" t="s">
        <v>539</v>
      </c>
      <c r="F53" s="274" t="s">
        <v>3464</v>
      </c>
      <c r="G53" s="287"/>
      <c r="H53" s="287"/>
    </row>
    <row r="54" customFormat="false" ht="33.6" hidden="false" customHeight="true" outlineLevel="0" collapsed="false">
      <c r="A54" s="268" t="n">
        <f aca="false">A53+1</f>
        <v>46</v>
      </c>
      <c r="B54" s="106" t="s">
        <v>3466</v>
      </c>
      <c r="C54" s="87" t="s">
        <v>2180</v>
      </c>
      <c r="D54" s="280" t="s">
        <v>2239</v>
      </c>
      <c r="E54" s="277" t="s">
        <v>539</v>
      </c>
      <c r="F54" s="274" t="s">
        <v>3467</v>
      </c>
      <c r="G54" s="287"/>
      <c r="H54" s="287"/>
    </row>
    <row r="55" customFormat="false" ht="36.6" hidden="false" customHeight="true" outlineLevel="0" collapsed="false">
      <c r="A55" s="268" t="n">
        <f aca="false">A54+1</f>
        <v>47</v>
      </c>
      <c r="B55" s="106" t="s">
        <v>3462</v>
      </c>
      <c r="C55" s="87" t="s">
        <v>2180</v>
      </c>
      <c r="D55" s="280" t="s">
        <v>2241</v>
      </c>
      <c r="E55" s="277" t="s">
        <v>539</v>
      </c>
      <c r="F55" s="274" t="s">
        <v>3464</v>
      </c>
    </row>
    <row r="56" customFormat="false" ht="36" hidden="false" customHeight="true" outlineLevel="0" collapsed="false">
      <c r="A56" s="268" t="n">
        <f aca="false">A55+1</f>
        <v>48</v>
      </c>
      <c r="B56" s="106" t="s">
        <v>3468</v>
      </c>
      <c r="C56" s="87" t="s">
        <v>2205</v>
      </c>
      <c r="D56" s="280" t="s">
        <v>2241</v>
      </c>
      <c r="E56" s="277" t="s">
        <v>539</v>
      </c>
      <c r="F56" s="274" t="s">
        <v>3464</v>
      </c>
    </row>
    <row r="57" customFormat="false" ht="39" hidden="false" customHeight="true" outlineLevel="0" collapsed="false">
      <c r="A57" s="268" t="n">
        <f aca="false">A56+1</f>
        <v>49</v>
      </c>
      <c r="B57" s="106" t="s">
        <v>3462</v>
      </c>
      <c r="C57" s="87" t="s">
        <v>2180</v>
      </c>
      <c r="D57" s="280" t="s">
        <v>2247</v>
      </c>
      <c r="E57" s="277" t="s">
        <v>539</v>
      </c>
      <c r="F57" s="274" t="s">
        <v>3464</v>
      </c>
    </row>
    <row r="58" customFormat="false" ht="42.6" hidden="false" customHeight="true" outlineLevel="0" collapsed="false">
      <c r="A58" s="268" t="n">
        <f aca="false">A57+1</f>
        <v>50</v>
      </c>
      <c r="B58" s="106" t="s">
        <v>3462</v>
      </c>
      <c r="C58" s="87" t="s">
        <v>2180</v>
      </c>
      <c r="D58" s="280" t="s">
        <v>2250</v>
      </c>
      <c r="E58" s="277" t="s">
        <v>539</v>
      </c>
      <c r="F58" s="274" t="s">
        <v>3464</v>
      </c>
    </row>
    <row r="59" customFormat="false" ht="39" hidden="false" customHeight="true" outlineLevel="0" collapsed="false">
      <c r="A59" s="268" t="n">
        <f aca="false">A58+1</f>
        <v>51</v>
      </c>
      <c r="B59" s="106" t="s">
        <v>3462</v>
      </c>
      <c r="C59" s="87" t="s">
        <v>2180</v>
      </c>
      <c r="D59" s="280" t="s">
        <v>2254</v>
      </c>
      <c r="E59" s="277" t="s">
        <v>539</v>
      </c>
      <c r="F59" s="274" t="s">
        <v>3469</v>
      </c>
    </row>
    <row r="60" customFormat="false" ht="36.6" hidden="false" customHeight="true" outlineLevel="0" collapsed="false">
      <c r="A60" s="268" t="n">
        <f aca="false">A59+1</f>
        <v>52</v>
      </c>
      <c r="B60" s="106" t="s">
        <v>3462</v>
      </c>
      <c r="C60" s="87" t="s">
        <v>2180</v>
      </c>
      <c r="D60" s="87" t="s">
        <v>2258</v>
      </c>
      <c r="E60" s="277" t="s">
        <v>539</v>
      </c>
      <c r="F60" s="274" t="s">
        <v>3464</v>
      </c>
    </row>
    <row r="61" customFormat="false" ht="40.15" hidden="false" customHeight="true" outlineLevel="0" collapsed="false">
      <c r="A61" s="268" t="n">
        <f aca="false">A60+1</f>
        <v>53</v>
      </c>
      <c r="B61" s="283" t="s">
        <v>16</v>
      </c>
      <c r="C61" s="274" t="s">
        <v>17</v>
      </c>
      <c r="D61" s="87" t="s">
        <v>29</v>
      </c>
      <c r="E61" s="277" t="s">
        <v>19</v>
      </c>
      <c r="F61" s="274" t="s">
        <v>3470</v>
      </c>
    </row>
    <row r="62" customFormat="false" ht="48" hidden="false" customHeight="false" outlineLevel="0" collapsed="false">
      <c r="A62" s="268" t="n">
        <f aca="false">A61+1</f>
        <v>54</v>
      </c>
      <c r="B62" s="106" t="s">
        <v>3471</v>
      </c>
      <c r="C62" s="87" t="s">
        <v>2175</v>
      </c>
      <c r="D62" s="87" t="s">
        <v>2184</v>
      </c>
      <c r="E62" s="277" t="s">
        <v>735</v>
      </c>
      <c r="F62" s="274" t="s">
        <v>3472</v>
      </c>
    </row>
    <row r="63" customFormat="false" ht="48" hidden="false" customHeight="false" outlineLevel="0" collapsed="false">
      <c r="A63" s="268" t="n">
        <f aca="false">A62+1</f>
        <v>55</v>
      </c>
      <c r="B63" s="106" t="s">
        <v>3471</v>
      </c>
      <c r="C63" s="87" t="s">
        <v>2175</v>
      </c>
      <c r="D63" s="87" t="s">
        <v>2184</v>
      </c>
      <c r="E63" s="277" t="s">
        <v>735</v>
      </c>
      <c r="F63" s="274" t="s">
        <v>3473</v>
      </c>
    </row>
    <row r="64" customFormat="false" ht="33" hidden="false" customHeight="true" outlineLevel="0" collapsed="false">
      <c r="A64" s="268" t="n">
        <f aca="false">A63+1</f>
        <v>56</v>
      </c>
      <c r="B64" s="106" t="s">
        <v>3474</v>
      </c>
      <c r="C64" s="87" t="s">
        <v>1546</v>
      </c>
      <c r="D64" s="87" t="s">
        <v>3475</v>
      </c>
      <c r="E64" s="277" t="s">
        <v>60</v>
      </c>
      <c r="F64" s="274" t="s">
        <v>3476</v>
      </c>
    </row>
    <row r="65" customFormat="false" ht="32.25" hidden="false" customHeight="false" outlineLevel="0" collapsed="false">
      <c r="A65" s="268" t="n">
        <f aca="false">A64+1</f>
        <v>57</v>
      </c>
      <c r="B65" s="106" t="s">
        <v>2268</v>
      </c>
      <c r="C65" s="87" t="s">
        <v>2269</v>
      </c>
      <c r="D65" s="87" t="s">
        <v>2198</v>
      </c>
      <c r="E65" s="277" t="s">
        <v>3477</v>
      </c>
      <c r="F65" s="274" t="s">
        <v>3478</v>
      </c>
    </row>
    <row r="66" customFormat="false" ht="32.25" hidden="false" customHeight="false" outlineLevel="0" collapsed="false">
      <c r="A66" s="268" t="n">
        <f aca="false">A65+1</f>
        <v>58</v>
      </c>
      <c r="B66" s="106" t="s">
        <v>3479</v>
      </c>
      <c r="C66" s="87" t="s">
        <v>1551</v>
      </c>
      <c r="D66" s="87" t="s">
        <v>1552</v>
      </c>
      <c r="E66" s="277" t="s">
        <v>3393</v>
      </c>
      <c r="F66" s="274" t="s">
        <v>3480</v>
      </c>
    </row>
    <row r="67" customFormat="false" ht="40.9" hidden="false" customHeight="true" outlineLevel="0" collapsed="false">
      <c r="A67" s="268" t="n">
        <f aca="false">A66+1</f>
        <v>59</v>
      </c>
      <c r="B67" s="283" t="s">
        <v>1556</v>
      </c>
      <c r="C67" s="274" t="s">
        <v>1557</v>
      </c>
      <c r="D67" s="87" t="s">
        <v>3481</v>
      </c>
      <c r="E67" s="277" t="s">
        <v>60</v>
      </c>
      <c r="F67" s="274" t="s">
        <v>3482</v>
      </c>
    </row>
    <row r="68" customFormat="false" ht="34.15" hidden="false" customHeight="true" outlineLevel="0" collapsed="false">
      <c r="A68" s="268" t="n">
        <f aca="false">A67+1</f>
        <v>60</v>
      </c>
      <c r="B68" s="283" t="s">
        <v>25</v>
      </c>
      <c r="C68" s="274" t="s">
        <v>26</v>
      </c>
      <c r="D68" s="87" t="s">
        <v>31</v>
      </c>
      <c r="E68" s="277" t="s">
        <v>19</v>
      </c>
      <c r="F68" s="274" t="s">
        <v>3438</v>
      </c>
    </row>
    <row r="69" customFormat="false" ht="32.25" hidden="false" customHeight="false" outlineLevel="0" collapsed="false">
      <c r="A69" s="268" t="n">
        <f aca="false">A68+1</f>
        <v>61</v>
      </c>
      <c r="B69" s="283" t="s">
        <v>3483</v>
      </c>
      <c r="C69" s="274" t="s">
        <v>1559</v>
      </c>
      <c r="D69" s="87" t="s">
        <v>1552</v>
      </c>
      <c r="E69" s="277" t="s">
        <v>3393</v>
      </c>
      <c r="F69" s="274" t="s">
        <v>3484</v>
      </c>
    </row>
    <row r="70" customFormat="false" ht="34.9" hidden="false" customHeight="true" outlineLevel="0" collapsed="false">
      <c r="A70" s="268" t="n">
        <f aca="false">A69+1</f>
        <v>62</v>
      </c>
      <c r="B70" s="283" t="s">
        <v>1560</v>
      </c>
      <c r="C70" s="274" t="s">
        <v>1561</v>
      </c>
      <c r="D70" s="87" t="s">
        <v>3485</v>
      </c>
      <c r="E70" s="277" t="s">
        <v>3486</v>
      </c>
      <c r="F70" s="274" t="s">
        <v>3487</v>
      </c>
    </row>
    <row r="71" customFormat="false" ht="32.25" hidden="false" customHeight="false" outlineLevel="0" collapsed="false">
      <c r="A71" s="268" t="n">
        <f aca="false">A70+1</f>
        <v>63</v>
      </c>
      <c r="B71" s="106" t="s">
        <v>3488</v>
      </c>
      <c r="C71" s="87" t="s">
        <v>3489</v>
      </c>
      <c r="D71" s="87" t="s">
        <v>1132</v>
      </c>
      <c r="E71" s="277" t="s">
        <v>98</v>
      </c>
      <c r="F71" s="274" t="s">
        <v>3490</v>
      </c>
    </row>
    <row r="72" customFormat="false" ht="32.25" hidden="false" customHeight="false" outlineLevel="0" collapsed="false">
      <c r="A72" s="268" t="n">
        <f aca="false">A71+1</f>
        <v>64</v>
      </c>
      <c r="B72" s="106" t="s">
        <v>2271</v>
      </c>
      <c r="C72" s="87" t="s">
        <v>2272</v>
      </c>
      <c r="D72" s="278" t="s">
        <v>2198</v>
      </c>
      <c r="E72" s="285" t="s">
        <v>3477</v>
      </c>
      <c r="F72" s="274" t="s">
        <v>3491</v>
      </c>
    </row>
    <row r="73" customFormat="false" ht="37.15" hidden="false" customHeight="true" outlineLevel="0" collapsed="false">
      <c r="A73" s="268" t="n">
        <f aca="false">A72+1</f>
        <v>65</v>
      </c>
      <c r="B73" s="283" t="s">
        <v>536</v>
      </c>
      <c r="C73" s="290" t="s">
        <v>537</v>
      </c>
      <c r="D73" s="263" t="s">
        <v>3492</v>
      </c>
      <c r="E73" s="264" t="s">
        <v>539</v>
      </c>
      <c r="F73" s="274" t="s">
        <v>3493</v>
      </c>
    </row>
    <row r="74" customFormat="false" ht="32.25" hidden="false" customHeight="false" outlineLevel="0" collapsed="false">
      <c r="A74" s="268" t="n">
        <f aca="false">A73+1</f>
        <v>66</v>
      </c>
      <c r="B74" s="106" t="s">
        <v>3494</v>
      </c>
      <c r="C74" s="87" t="s">
        <v>2275</v>
      </c>
      <c r="D74" s="269" t="s">
        <v>2276</v>
      </c>
      <c r="E74" s="270" t="s">
        <v>2172</v>
      </c>
      <c r="F74" s="274" t="s">
        <v>3495</v>
      </c>
    </row>
    <row r="75" customFormat="false" ht="32.25" hidden="false" customHeight="false" outlineLevel="0" collapsed="false">
      <c r="A75" s="268" t="n">
        <f aca="false">A74+1</f>
        <v>67</v>
      </c>
      <c r="B75" s="283" t="s">
        <v>1563</v>
      </c>
      <c r="C75" s="274" t="s">
        <v>1564</v>
      </c>
      <c r="D75" s="93" t="s">
        <v>3496</v>
      </c>
      <c r="E75" s="285" t="s">
        <v>3393</v>
      </c>
      <c r="F75" s="274" t="s">
        <v>3497</v>
      </c>
    </row>
    <row r="76" customFormat="false" ht="32.25" hidden="false" customHeight="false" outlineLevel="0" collapsed="false">
      <c r="A76" s="268" t="n">
        <f aca="false">A75+1</f>
        <v>68</v>
      </c>
      <c r="B76" s="106" t="s">
        <v>2280</v>
      </c>
      <c r="C76" s="87" t="s">
        <v>2281</v>
      </c>
      <c r="D76" s="87" t="s">
        <v>2282</v>
      </c>
      <c r="E76" s="264" t="s">
        <v>2172</v>
      </c>
      <c r="F76" s="274" t="s">
        <v>3498</v>
      </c>
    </row>
    <row r="77" customFormat="false" ht="32.25" hidden="false" customHeight="false" outlineLevel="0" collapsed="false">
      <c r="A77" s="268" t="n">
        <f aca="false">A76+1</f>
        <v>69</v>
      </c>
      <c r="B77" s="283" t="s">
        <v>3499</v>
      </c>
      <c r="C77" s="274" t="s">
        <v>263</v>
      </c>
      <c r="D77" s="87" t="s">
        <v>3500</v>
      </c>
      <c r="E77" s="277" t="s">
        <v>3248</v>
      </c>
      <c r="F77" s="274" t="s">
        <v>3501</v>
      </c>
    </row>
    <row r="78" customFormat="false" ht="40.15" hidden="false" customHeight="true" outlineLevel="0" collapsed="false">
      <c r="A78" s="268" t="n">
        <f aca="false">A77+1</f>
        <v>70</v>
      </c>
      <c r="B78" s="283" t="s">
        <v>16</v>
      </c>
      <c r="C78" s="274" t="s">
        <v>17</v>
      </c>
      <c r="D78" s="280" t="s">
        <v>32</v>
      </c>
      <c r="E78" s="277" t="s">
        <v>19</v>
      </c>
      <c r="F78" s="274" t="s">
        <v>3502</v>
      </c>
    </row>
    <row r="79" customFormat="false" ht="32.25" hidden="false" customHeight="false" outlineLevel="0" collapsed="false">
      <c r="A79" s="268" t="n">
        <f aca="false">A78+1</f>
        <v>71</v>
      </c>
      <c r="B79" s="106" t="s">
        <v>3503</v>
      </c>
      <c r="C79" s="87" t="s">
        <v>2288</v>
      </c>
      <c r="D79" s="280" t="s">
        <v>2289</v>
      </c>
      <c r="E79" s="277" t="s">
        <v>2172</v>
      </c>
      <c r="F79" s="274" t="s">
        <v>3504</v>
      </c>
    </row>
    <row r="80" customFormat="false" ht="32.25" hidden="false" customHeight="false" outlineLevel="0" collapsed="false">
      <c r="A80" s="268" t="n">
        <f aca="false">A79+1</f>
        <v>72</v>
      </c>
      <c r="B80" s="106" t="s">
        <v>3503</v>
      </c>
      <c r="C80" s="87" t="s">
        <v>2288</v>
      </c>
      <c r="D80" s="280" t="s">
        <v>2289</v>
      </c>
      <c r="E80" s="277" t="s">
        <v>2172</v>
      </c>
      <c r="F80" s="274" t="s">
        <v>3505</v>
      </c>
    </row>
    <row r="81" customFormat="false" ht="32.25" hidden="false" customHeight="false" outlineLevel="0" collapsed="false">
      <c r="A81" s="268" t="n">
        <f aca="false">A80+1</f>
        <v>73</v>
      </c>
      <c r="B81" s="106" t="s">
        <v>2297</v>
      </c>
      <c r="C81" s="87" t="s">
        <v>2298</v>
      </c>
      <c r="D81" s="278" t="s">
        <v>2299</v>
      </c>
      <c r="E81" s="285" t="s">
        <v>3506</v>
      </c>
      <c r="F81" s="274" t="s">
        <v>3507</v>
      </c>
    </row>
    <row r="82" customFormat="false" ht="46.15" hidden="false" customHeight="true" outlineLevel="0" collapsed="false">
      <c r="A82" s="268" t="n">
        <f aca="false">A81+1</f>
        <v>74</v>
      </c>
      <c r="B82" s="283" t="s">
        <v>3508</v>
      </c>
      <c r="C82" s="274" t="s">
        <v>1207</v>
      </c>
      <c r="D82" s="93" t="s">
        <v>1117</v>
      </c>
      <c r="E82" s="264" t="s">
        <v>1123</v>
      </c>
      <c r="F82" s="93" t="s">
        <v>3509</v>
      </c>
    </row>
    <row r="83" customFormat="false" ht="43.15" hidden="false" customHeight="true" outlineLevel="0" collapsed="false">
      <c r="A83" s="268" t="n">
        <f aca="false">A82+1</f>
        <v>75</v>
      </c>
      <c r="B83" s="283" t="s">
        <v>3510</v>
      </c>
      <c r="C83" s="274" t="s">
        <v>1566</v>
      </c>
      <c r="D83" s="87" t="s">
        <v>3511</v>
      </c>
      <c r="E83" s="277" t="s">
        <v>74</v>
      </c>
      <c r="F83" s="274" t="s">
        <v>3512</v>
      </c>
    </row>
    <row r="84" customFormat="false" ht="23.45" hidden="false" customHeight="true" outlineLevel="0" collapsed="false">
      <c r="A84" s="268" t="n">
        <f aca="false">A83+1</f>
        <v>76</v>
      </c>
      <c r="B84" s="106" t="s">
        <v>541</v>
      </c>
      <c r="C84" s="279" t="s">
        <v>537</v>
      </c>
      <c r="D84" s="274" t="s">
        <v>542</v>
      </c>
      <c r="E84" s="277" t="s">
        <v>539</v>
      </c>
      <c r="F84" s="274" t="s">
        <v>3513</v>
      </c>
    </row>
    <row r="85" customFormat="false" ht="25.15" hidden="false" customHeight="true" outlineLevel="0" collapsed="false">
      <c r="A85" s="268" t="n">
        <f aca="false">A84+1</f>
        <v>77</v>
      </c>
      <c r="B85" s="106" t="s">
        <v>544</v>
      </c>
      <c r="C85" s="279" t="s">
        <v>537</v>
      </c>
      <c r="D85" s="274" t="s">
        <v>545</v>
      </c>
      <c r="E85" s="277" t="s">
        <v>539</v>
      </c>
      <c r="F85" s="274" t="s">
        <v>3513</v>
      </c>
    </row>
    <row r="86" customFormat="false" ht="27.6" hidden="false" customHeight="true" outlineLevel="0" collapsed="false">
      <c r="A86" s="268" t="n">
        <f aca="false">A85+1</f>
        <v>78</v>
      </c>
      <c r="B86" s="106" t="s">
        <v>546</v>
      </c>
      <c r="C86" s="279" t="s">
        <v>537</v>
      </c>
      <c r="D86" s="274" t="s">
        <v>531</v>
      </c>
      <c r="E86" s="277" t="s">
        <v>539</v>
      </c>
      <c r="F86" s="274" t="s">
        <v>3514</v>
      </c>
    </row>
    <row r="87" customFormat="false" ht="30" hidden="false" customHeight="true" outlineLevel="0" collapsed="false">
      <c r="A87" s="268" t="n">
        <f aca="false">A86+1</f>
        <v>79</v>
      </c>
      <c r="B87" s="272" t="s">
        <v>547</v>
      </c>
      <c r="C87" s="279" t="s">
        <v>537</v>
      </c>
      <c r="D87" s="274" t="s">
        <v>548</v>
      </c>
      <c r="E87" s="285" t="s">
        <v>539</v>
      </c>
      <c r="F87" s="274" t="s">
        <v>3514</v>
      </c>
    </row>
    <row r="88" customFormat="false" ht="16.5" hidden="false" customHeight="false" outlineLevel="0" collapsed="false">
      <c r="A88" s="268" t="n">
        <f aca="false">A87+1</f>
        <v>80</v>
      </c>
      <c r="B88" s="105" t="s">
        <v>3515</v>
      </c>
      <c r="C88" s="87" t="s">
        <v>3516</v>
      </c>
      <c r="D88" s="87" t="s">
        <v>1117</v>
      </c>
      <c r="E88" s="264" t="s">
        <v>98</v>
      </c>
      <c r="F88" s="274" t="s">
        <v>3517</v>
      </c>
    </row>
    <row r="89" customFormat="false" ht="32.25" hidden="false" customHeight="false" outlineLevel="0" collapsed="false">
      <c r="A89" s="268" t="n">
        <f aca="false">A88+1</f>
        <v>81</v>
      </c>
      <c r="B89" s="106" t="s">
        <v>3518</v>
      </c>
      <c r="C89" s="87" t="s">
        <v>1137</v>
      </c>
      <c r="D89" s="87" t="s">
        <v>3519</v>
      </c>
      <c r="E89" s="277" t="s">
        <v>98</v>
      </c>
      <c r="F89" s="274" t="s">
        <v>3520</v>
      </c>
    </row>
    <row r="90" customFormat="false" ht="32.25" hidden="false" customHeight="false" outlineLevel="0" collapsed="false">
      <c r="A90" s="268" t="n">
        <f aca="false">A89+1</f>
        <v>82</v>
      </c>
      <c r="B90" s="106" t="s">
        <v>2306</v>
      </c>
      <c r="C90" s="87" t="s">
        <v>2307</v>
      </c>
      <c r="D90" s="280" t="s">
        <v>2308</v>
      </c>
      <c r="E90" s="277" t="s">
        <v>2172</v>
      </c>
      <c r="F90" s="274" t="s">
        <v>3521</v>
      </c>
    </row>
    <row r="91" customFormat="false" ht="32.25" hidden="false" customHeight="false" outlineLevel="0" collapsed="false">
      <c r="A91" s="268" t="n">
        <f aca="false">A90+1</f>
        <v>83</v>
      </c>
      <c r="B91" s="283" t="s">
        <v>3522</v>
      </c>
      <c r="C91" s="274" t="s">
        <v>268</v>
      </c>
      <c r="D91" s="87" t="s">
        <v>3500</v>
      </c>
      <c r="E91" s="277" t="s">
        <v>3248</v>
      </c>
      <c r="F91" s="274" t="s">
        <v>3523</v>
      </c>
    </row>
    <row r="92" customFormat="false" ht="33" hidden="false" customHeight="true" outlineLevel="0" collapsed="false">
      <c r="A92" s="268" t="n">
        <f aca="false">A91+1</f>
        <v>84</v>
      </c>
      <c r="B92" s="106" t="s">
        <v>549</v>
      </c>
      <c r="C92" s="87" t="s">
        <v>550</v>
      </c>
      <c r="D92" s="87" t="s">
        <v>3524</v>
      </c>
      <c r="E92" s="277" t="s">
        <v>3525</v>
      </c>
      <c r="F92" s="274" t="s">
        <v>3526</v>
      </c>
    </row>
    <row r="93" customFormat="false" ht="33" hidden="false" customHeight="true" outlineLevel="0" collapsed="false">
      <c r="A93" s="268" t="n">
        <f aca="false">A92+1</f>
        <v>85</v>
      </c>
      <c r="B93" s="106" t="s">
        <v>554</v>
      </c>
      <c r="C93" s="87" t="s">
        <v>550</v>
      </c>
      <c r="D93" s="87" t="s">
        <v>555</v>
      </c>
      <c r="E93" s="277" t="s">
        <v>3525</v>
      </c>
      <c r="F93" s="274" t="s">
        <v>3526</v>
      </c>
    </row>
    <row r="94" customFormat="false" ht="29.45" hidden="false" customHeight="true" outlineLevel="0" collapsed="false">
      <c r="A94" s="268" t="n">
        <f aca="false">A93+1</f>
        <v>86</v>
      </c>
      <c r="B94" s="106" t="s">
        <v>556</v>
      </c>
      <c r="C94" s="87" t="s">
        <v>550</v>
      </c>
      <c r="D94" s="87" t="s">
        <v>557</v>
      </c>
      <c r="E94" s="277" t="s">
        <v>3525</v>
      </c>
      <c r="F94" s="274" t="s">
        <v>3527</v>
      </c>
    </row>
    <row r="95" customFormat="false" ht="25.9" hidden="false" customHeight="true" outlineLevel="0" collapsed="false">
      <c r="A95" s="268" t="n">
        <f aca="false">A94+1</f>
        <v>87</v>
      </c>
      <c r="B95" s="106" t="s">
        <v>3439</v>
      </c>
      <c r="C95" s="87" t="s">
        <v>1522</v>
      </c>
      <c r="D95" s="87" t="s">
        <v>2160</v>
      </c>
      <c r="E95" s="277" t="s">
        <v>3528</v>
      </c>
      <c r="F95" s="274" t="s">
        <v>3529</v>
      </c>
    </row>
    <row r="96" customFormat="false" ht="32.25" hidden="false" customHeight="false" outlineLevel="0" collapsed="false">
      <c r="A96" s="268" t="n">
        <f aca="false">A95+1</f>
        <v>88</v>
      </c>
      <c r="B96" s="106" t="s">
        <v>3439</v>
      </c>
      <c r="C96" s="87" t="s">
        <v>1522</v>
      </c>
      <c r="D96" s="87" t="s">
        <v>2160</v>
      </c>
      <c r="E96" s="277" t="s">
        <v>98</v>
      </c>
      <c r="F96" s="274" t="s">
        <v>3529</v>
      </c>
    </row>
    <row r="97" customFormat="false" ht="25.15" hidden="false" customHeight="true" outlineLevel="0" collapsed="false">
      <c r="A97" s="268" t="n">
        <f aca="false">A96+1</f>
        <v>89</v>
      </c>
      <c r="B97" s="106" t="s">
        <v>3439</v>
      </c>
      <c r="C97" s="87" t="s">
        <v>1522</v>
      </c>
      <c r="D97" s="87" t="s">
        <v>2160</v>
      </c>
      <c r="E97" s="277" t="s">
        <v>74</v>
      </c>
      <c r="F97" s="274" t="s">
        <v>3529</v>
      </c>
    </row>
    <row r="98" customFormat="false" ht="27.6" hidden="false" customHeight="true" outlineLevel="0" collapsed="false">
      <c r="A98" s="268" t="n">
        <f aca="false">A97+1</f>
        <v>90</v>
      </c>
      <c r="B98" s="106" t="s">
        <v>558</v>
      </c>
      <c r="C98" s="87" t="s">
        <v>559</v>
      </c>
      <c r="D98" s="87" t="s">
        <v>560</v>
      </c>
      <c r="E98" s="277" t="s">
        <v>3446</v>
      </c>
      <c r="F98" s="274" t="s">
        <v>3530</v>
      </c>
    </row>
    <row r="99" customFormat="false" ht="24" hidden="false" customHeight="true" outlineLevel="0" collapsed="false">
      <c r="A99" s="268" t="n">
        <f aca="false">A98+1</f>
        <v>91</v>
      </c>
      <c r="B99" s="288" t="s">
        <v>3531</v>
      </c>
      <c r="C99" s="274" t="s">
        <v>271</v>
      </c>
      <c r="D99" s="280" t="s">
        <v>3532</v>
      </c>
      <c r="E99" s="281" t="s">
        <v>3533</v>
      </c>
      <c r="F99" s="274" t="s">
        <v>3534</v>
      </c>
    </row>
    <row r="100" customFormat="false" ht="24.6" hidden="false" customHeight="true" outlineLevel="0" collapsed="false">
      <c r="A100" s="268" t="n">
        <f aca="false">A99+1</f>
        <v>92</v>
      </c>
      <c r="B100" s="288" t="s">
        <v>3531</v>
      </c>
      <c r="C100" s="274" t="s">
        <v>271</v>
      </c>
      <c r="D100" s="280" t="s">
        <v>3535</v>
      </c>
      <c r="E100" s="281" t="s">
        <v>3533</v>
      </c>
      <c r="F100" s="274" t="s">
        <v>3536</v>
      </c>
    </row>
    <row r="101" customFormat="false" ht="27" hidden="false" customHeight="true" outlineLevel="0" collapsed="false">
      <c r="A101" s="268" t="n">
        <f aca="false">A100+1</f>
        <v>93</v>
      </c>
      <c r="B101" s="288" t="s">
        <v>3537</v>
      </c>
      <c r="C101" s="274" t="s">
        <v>271</v>
      </c>
      <c r="D101" s="280" t="s">
        <v>3500</v>
      </c>
      <c r="E101" s="281" t="s">
        <v>3538</v>
      </c>
      <c r="F101" s="274" t="s">
        <v>3539</v>
      </c>
    </row>
    <row r="102" customFormat="false" ht="27" hidden="false" customHeight="true" outlineLevel="0" collapsed="false">
      <c r="A102" s="268" t="n">
        <f aca="false">A101+1</f>
        <v>94</v>
      </c>
      <c r="B102" s="283" t="s">
        <v>3540</v>
      </c>
      <c r="C102" s="274" t="s">
        <v>280</v>
      </c>
      <c r="D102" s="87" t="s">
        <v>3500</v>
      </c>
      <c r="E102" s="277" t="s">
        <v>3538</v>
      </c>
      <c r="F102" s="274" t="s">
        <v>3534</v>
      </c>
    </row>
    <row r="103" customFormat="false" ht="32.25" hidden="false" customHeight="false" outlineLevel="0" collapsed="false">
      <c r="A103" s="268" t="n">
        <f aca="false">A102+1</f>
        <v>95</v>
      </c>
      <c r="B103" s="106" t="s">
        <v>2189</v>
      </c>
      <c r="C103" s="87" t="s">
        <v>2190</v>
      </c>
      <c r="D103" s="87" t="s">
        <v>2184</v>
      </c>
      <c r="E103" s="277" t="s">
        <v>2165</v>
      </c>
      <c r="F103" s="274" t="s">
        <v>3541</v>
      </c>
    </row>
    <row r="104" customFormat="false" ht="32.25" hidden="false" customHeight="false" outlineLevel="0" collapsed="false">
      <c r="A104" s="268" t="n">
        <f aca="false">A103+1</f>
        <v>96</v>
      </c>
      <c r="B104" s="106" t="s">
        <v>2443</v>
      </c>
      <c r="C104" s="87" t="s">
        <v>3542</v>
      </c>
      <c r="D104" s="87" t="s">
        <v>2184</v>
      </c>
      <c r="E104" s="277" t="s">
        <v>2165</v>
      </c>
      <c r="F104" s="274" t="s">
        <v>3543</v>
      </c>
    </row>
    <row r="105" customFormat="false" ht="32.25" hidden="false" customHeight="false" outlineLevel="0" collapsed="false">
      <c r="A105" s="268" t="n">
        <f aca="false">A104+1</f>
        <v>97</v>
      </c>
      <c r="B105" s="106" t="s">
        <v>2317</v>
      </c>
      <c r="C105" s="87" t="s">
        <v>2252</v>
      </c>
      <c r="D105" s="280" t="s">
        <v>2308</v>
      </c>
      <c r="E105" s="277" t="s">
        <v>2172</v>
      </c>
      <c r="F105" s="274" t="s">
        <v>3544</v>
      </c>
    </row>
    <row r="106" customFormat="false" ht="28.15" hidden="false" customHeight="true" outlineLevel="0" collapsed="false">
      <c r="A106" s="268" t="n">
        <f aca="false">A105+1</f>
        <v>98</v>
      </c>
      <c r="B106" s="106" t="s">
        <v>2323</v>
      </c>
      <c r="C106" s="87" t="s">
        <v>2324</v>
      </c>
      <c r="D106" s="87" t="s">
        <v>2299</v>
      </c>
      <c r="E106" s="277" t="s">
        <v>3545</v>
      </c>
      <c r="F106" s="274" t="s">
        <v>3546</v>
      </c>
    </row>
    <row r="107" customFormat="false" ht="32.25" hidden="false" customHeight="false" outlineLevel="0" collapsed="false">
      <c r="A107" s="268" t="n">
        <f aca="false">A106+1</f>
        <v>99</v>
      </c>
      <c r="B107" s="106" t="s">
        <v>1421</v>
      </c>
      <c r="C107" s="87" t="s">
        <v>3547</v>
      </c>
      <c r="D107" s="87" t="s">
        <v>80</v>
      </c>
      <c r="E107" s="277" t="s">
        <v>98</v>
      </c>
      <c r="F107" s="274" t="s">
        <v>3548</v>
      </c>
    </row>
    <row r="108" customFormat="false" ht="22.9" hidden="false" customHeight="true" outlineLevel="0" collapsed="false">
      <c r="A108" s="268" t="n">
        <f aca="false">A107+1</f>
        <v>100</v>
      </c>
      <c r="B108" s="106" t="s">
        <v>3549</v>
      </c>
      <c r="C108" s="87" t="s">
        <v>1569</v>
      </c>
      <c r="D108" s="87" t="s">
        <v>3550</v>
      </c>
      <c r="E108" s="277" t="s">
        <v>60</v>
      </c>
      <c r="F108" s="274" t="s">
        <v>3551</v>
      </c>
    </row>
    <row r="109" customFormat="false" ht="32.25" hidden="false" customHeight="false" outlineLevel="0" collapsed="false">
      <c r="A109" s="268" t="n">
        <f aca="false">A108+1</f>
        <v>101</v>
      </c>
      <c r="B109" s="106" t="s">
        <v>1141</v>
      </c>
      <c r="C109" s="87" t="s">
        <v>1315</v>
      </c>
      <c r="D109" s="87" t="s">
        <v>1122</v>
      </c>
      <c r="E109" s="277" t="s">
        <v>98</v>
      </c>
      <c r="F109" s="274" t="s">
        <v>3552</v>
      </c>
    </row>
    <row r="110" customFormat="false" ht="31.9" hidden="false" customHeight="true" outlineLevel="0" collapsed="false">
      <c r="A110" s="268" t="n">
        <f aca="false">A109+1</f>
        <v>102</v>
      </c>
      <c r="B110" s="283" t="s">
        <v>1571</v>
      </c>
      <c r="C110" s="274" t="s">
        <v>1572</v>
      </c>
      <c r="D110" s="87" t="s">
        <v>3553</v>
      </c>
      <c r="E110" s="277" t="s">
        <v>74</v>
      </c>
      <c r="F110" s="274" t="s">
        <v>481</v>
      </c>
    </row>
    <row r="111" customFormat="false" ht="25.9" hidden="false" customHeight="true" outlineLevel="0" collapsed="false">
      <c r="A111" s="268" t="n">
        <f aca="false">A110+1</f>
        <v>103</v>
      </c>
      <c r="B111" s="106" t="s">
        <v>562</v>
      </c>
      <c r="C111" s="87" t="s">
        <v>563</v>
      </c>
      <c r="D111" s="87" t="s">
        <v>564</v>
      </c>
      <c r="E111" s="277" t="s">
        <v>74</v>
      </c>
      <c r="F111" s="274" t="s">
        <v>3554</v>
      </c>
    </row>
    <row r="112" customFormat="false" ht="32.25" hidden="false" customHeight="false" outlineLevel="0" collapsed="false">
      <c r="A112" s="268" t="n">
        <f aca="false">A111+1</f>
        <v>104</v>
      </c>
      <c r="B112" s="106" t="s">
        <v>3555</v>
      </c>
      <c r="C112" s="87" t="s">
        <v>3556</v>
      </c>
      <c r="D112" s="87" t="s">
        <v>1122</v>
      </c>
      <c r="E112" s="277" t="s">
        <v>98</v>
      </c>
      <c r="F112" s="274" t="s">
        <v>3557</v>
      </c>
    </row>
    <row r="113" customFormat="false" ht="32.25" hidden="false" customHeight="false" outlineLevel="0" collapsed="false">
      <c r="A113" s="268" t="n">
        <f aca="false">A112+1</f>
        <v>105</v>
      </c>
      <c r="B113" s="106" t="s">
        <v>1145</v>
      </c>
      <c r="C113" s="87" t="s">
        <v>3558</v>
      </c>
      <c r="D113" s="87" t="s">
        <v>1122</v>
      </c>
      <c r="E113" s="277" t="s">
        <v>98</v>
      </c>
      <c r="F113" s="274" t="s">
        <v>3552</v>
      </c>
    </row>
    <row r="114" customFormat="false" ht="32.25" hidden="false" customHeight="false" outlineLevel="0" collapsed="false">
      <c r="A114" s="268" t="n">
        <f aca="false">A113+1</f>
        <v>106</v>
      </c>
      <c r="B114" s="106" t="s">
        <v>566</v>
      </c>
      <c r="C114" s="87" t="s">
        <v>567</v>
      </c>
      <c r="D114" s="87" t="s">
        <v>325</v>
      </c>
      <c r="E114" s="277" t="s">
        <v>44</v>
      </c>
      <c r="F114" s="274" t="s">
        <v>3559</v>
      </c>
    </row>
    <row r="115" customFormat="false" ht="26.45" hidden="false" customHeight="true" outlineLevel="0" collapsed="false">
      <c r="A115" s="268" t="n">
        <f aca="false">A114+1</f>
        <v>107</v>
      </c>
      <c r="B115" s="283" t="s">
        <v>3560</v>
      </c>
      <c r="C115" s="274" t="s">
        <v>1574</v>
      </c>
      <c r="D115" s="87" t="s">
        <v>3561</v>
      </c>
      <c r="E115" s="277" t="s">
        <v>12</v>
      </c>
      <c r="F115" s="274" t="s">
        <v>3562</v>
      </c>
    </row>
    <row r="116" customFormat="false" ht="29.45" hidden="false" customHeight="true" outlineLevel="0" collapsed="false">
      <c r="A116" s="268" t="n">
        <f aca="false">A115+1</f>
        <v>108</v>
      </c>
      <c r="B116" s="106" t="s">
        <v>3563</v>
      </c>
      <c r="C116" s="87" t="s">
        <v>3564</v>
      </c>
      <c r="D116" s="87" t="s">
        <v>1117</v>
      </c>
      <c r="E116" s="277" t="s">
        <v>1118</v>
      </c>
      <c r="F116" s="274" t="s">
        <v>3565</v>
      </c>
    </row>
    <row r="117" customFormat="false" ht="32.25" hidden="false" customHeight="false" outlineLevel="0" collapsed="false">
      <c r="A117" s="268" t="n">
        <f aca="false">A116+1</f>
        <v>109</v>
      </c>
      <c r="B117" s="106" t="s">
        <v>3563</v>
      </c>
      <c r="C117" s="87" t="s">
        <v>3564</v>
      </c>
      <c r="D117" s="87" t="s">
        <v>1117</v>
      </c>
      <c r="E117" s="277" t="s">
        <v>223</v>
      </c>
      <c r="F117" s="274" t="s">
        <v>3566</v>
      </c>
    </row>
    <row r="118" customFormat="false" ht="48" hidden="false" customHeight="false" outlineLevel="0" collapsed="false">
      <c r="A118" s="268" t="n">
        <f aca="false">A117+1</f>
        <v>110</v>
      </c>
      <c r="B118" s="283" t="s">
        <v>3567</v>
      </c>
      <c r="C118" s="87" t="s">
        <v>282</v>
      </c>
      <c r="D118" s="87" t="s">
        <v>3568</v>
      </c>
      <c r="E118" s="277" t="s">
        <v>3538</v>
      </c>
      <c r="F118" s="274" t="s">
        <v>3569</v>
      </c>
    </row>
    <row r="119" customFormat="false" ht="32.25" hidden="false" customHeight="false" outlineLevel="0" collapsed="false">
      <c r="A119" s="268" t="n">
        <f aca="false">A118+1</f>
        <v>111</v>
      </c>
      <c r="B119" s="106" t="s">
        <v>524</v>
      </c>
      <c r="C119" s="87" t="s">
        <v>525</v>
      </c>
      <c r="D119" s="87" t="s">
        <v>560</v>
      </c>
      <c r="E119" s="277" t="s">
        <v>44</v>
      </c>
      <c r="F119" s="274" t="s">
        <v>3570</v>
      </c>
    </row>
    <row r="120" customFormat="false" ht="32.25" hidden="false" customHeight="false" outlineLevel="0" collapsed="false">
      <c r="A120" s="268" t="n">
        <f aca="false">A119+1</f>
        <v>112</v>
      </c>
      <c r="B120" s="283" t="s">
        <v>3571</v>
      </c>
      <c r="C120" s="87" t="s">
        <v>286</v>
      </c>
      <c r="D120" s="87" t="s">
        <v>3572</v>
      </c>
      <c r="E120" s="277" t="s">
        <v>3248</v>
      </c>
      <c r="F120" s="274" t="s">
        <v>3573</v>
      </c>
    </row>
    <row r="121" customFormat="false" ht="33.6" hidden="false" customHeight="true" outlineLevel="0" collapsed="false">
      <c r="A121" s="268" t="n">
        <f aca="false">A120+1</f>
        <v>113</v>
      </c>
      <c r="B121" s="106" t="s">
        <v>2330</v>
      </c>
      <c r="C121" s="87" t="s">
        <v>2331</v>
      </c>
      <c r="D121" s="87" t="s">
        <v>2332</v>
      </c>
      <c r="E121" s="277" t="s">
        <v>3574</v>
      </c>
      <c r="F121" s="274" t="s">
        <v>3575</v>
      </c>
    </row>
    <row r="122" customFormat="false" ht="32.25" hidden="false" customHeight="false" outlineLevel="0" collapsed="false">
      <c r="A122" s="268" t="n">
        <f aca="false">A121+1</f>
        <v>114</v>
      </c>
      <c r="B122" s="106" t="s">
        <v>2337</v>
      </c>
      <c r="C122" s="87" t="s">
        <v>2338</v>
      </c>
      <c r="D122" s="87" t="s">
        <v>2299</v>
      </c>
      <c r="E122" s="277" t="s">
        <v>3576</v>
      </c>
      <c r="F122" s="274" t="s">
        <v>3577</v>
      </c>
    </row>
    <row r="123" customFormat="false" ht="32.25" hidden="false" customHeight="false" outlineLevel="0" collapsed="false">
      <c r="A123" s="268" t="n">
        <f aca="false">A122+1</f>
        <v>115</v>
      </c>
      <c r="B123" s="106" t="s">
        <v>2337</v>
      </c>
      <c r="C123" s="87" t="s">
        <v>2338</v>
      </c>
      <c r="D123" s="87" t="s">
        <v>2345</v>
      </c>
      <c r="E123" s="277" t="s">
        <v>3576</v>
      </c>
      <c r="F123" s="274" t="s">
        <v>3577</v>
      </c>
    </row>
    <row r="124" customFormat="false" ht="32.25" hidden="false" customHeight="false" outlineLevel="0" collapsed="false">
      <c r="A124" s="268" t="n">
        <f aca="false">A123+1</f>
        <v>116</v>
      </c>
      <c r="B124" s="106" t="s">
        <v>2349</v>
      </c>
      <c r="C124" s="87" t="s">
        <v>2350</v>
      </c>
      <c r="D124" s="87" t="s">
        <v>2666</v>
      </c>
      <c r="E124" s="277" t="s">
        <v>2172</v>
      </c>
      <c r="F124" s="274" t="s">
        <v>3578</v>
      </c>
    </row>
    <row r="125" customFormat="false" ht="34.9" hidden="false" customHeight="true" outlineLevel="0" collapsed="false">
      <c r="A125" s="268" t="n">
        <f aca="false">A124+1</f>
        <v>117</v>
      </c>
      <c r="B125" s="106" t="s">
        <v>570</v>
      </c>
      <c r="C125" s="278" t="s">
        <v>571</v>
      </c>
      <c r="D125" s="87" t="s">
        <v>572</v>
      </c>
      <c r="E125" s="277" t="s">
        <v>573</v>
      </c>
      <c r="F125" s="274" t="s">
        <v>3579</v>
      </c>
    </row>
    <row r="126" customFormat="false" ht="34.15" hidden="false" customHeight="true" outlineLevel="0" collapsed="false">
      <c r="A126" s="268" t="n">
        <f aca="false">A125+1</f>
        <v>118</v>
      </c>
      <c r="B126" s="106" t="s">
        <v>575</v>
      </c>
      <c r="C126" s="93" t="s">
        <v>576</v>
      </c>
      <c r="D126" s="87" t="s">
        <v>531</v>
      </c>
      <c r="E126" s="277" t="s">
        <v>3525</v>
      </c>
      <c r="F126" s="274" t="s">
        <v>3580</v>
      </c>
    </row>
    <row r="127" customFormat="false" ht="28.9" hidden="false" customHeight="true" outlineLevel="0" collapsed="false">
      <c r="A127" s="268" t="n">
        <f aca="false">A126+1</f>
        <v>119</v>
      </c>
      <c r="B127" s="106" t="s">
        <v>1304</v>
      </c>
      <c r="C127" s="87" t="s">
        <v>3581</v>
      </c>
      <c r="D127" s="87" t="s">
        <v>1117</v>
      </c>
      <c r="E127" s="277" t="s">
        <v>12</v>
      </c>
      <c r="F127" s="274" t="s">
        <v>3582</v>
      </c>
    </row>
    <row r="128" customFormat="false" ht="27.6" hidden="false" customHeight="true" outlineLevel="0" collapsed="false">
      <c r="A128" s="268" t="n">
        <f aca="false">A127+1</f>
        <v>120</v>
      </c>
      <c r="B128" s="106" t="s">
        <v>3583</v>
      </c>
      <c r="C128" s="87" t="s">
        <v>3584</v>
      </c>
      <c r="D128" s="87" t="s">
        <v>2358</v>
      </c>
      <c r="E128" s="277" t="s">
        <v>3585</v>
      </c>
      <c r="F128" s="274" t="s">
        <v>3586</v>
      </c>
    </row>
    <row r="129" customFormat="false" ht="37.15" hidden="false" customHeight="true" outlineLevel="0" collapsed="false">
      <c r="A129" s="268" t="n">
        <f aca="false">A128+1</f>
        <v>121</v>
      </c>
      <c r="B129" s="106" t="s">
        <v>3583</v>
      </c>
      <c r="C129" s="87" t="s">
        <v>3584</v>
      </c>
      <c r="D129" s="87" t="s">
        <v>2362</v>
      </c>
      <c r="E129" s="277" t="s">
        <v>3585</v>
      </c>
      <c r="F129" s="274" t="s">
        <v>3586</v>
      </c>
    </row>
    <row r="130" customFormat="false" ht="31.15" hidden="false" customHeight="true" outlineLevel="0" collapsed="false">
      <c r="A130" s="268" t="n">
        <f aca="false">A129+1</f>
        <v>122</v>
      </c>
      <c r="B130" s="106" t="s">
        <v>3583</v>
      </c>
      <c r="C130" s="87" t="s">
        <v>3584</v>
      </c>
      <c r="D130" s="87" t="s">
        <v>2368</v>
      </c>
      <c r="E130" s="277" t="s">
        <v>3585</v>
      </c>
      <c r="F130" s="274" t="s">
        <v>3587</v>
      </c>
    </row>
    <row r="131" customFormat="false" ht="30" hidden="false" customHeight="true" outlineLevel="0" collapsed="false">
      <c r="A131" s="268" t="n">
        <f aca="false">A130+1</f>
        <v>123</v>
      </c>
      <c r="B131" s="106" t="s">
        <v>3588</v>
      </c>
      <c r="C131" s="87" t="s">
        <v>579</v>
      </c>
      <c r="D131" s="87" t="s">
        <v>580</v>
      </c>
      <c r="E131" s="277" t="s">
        <v>573</v>
      </c>
      <c r="F131" s="274" t="s">
        <v>3589</v>
      </c>
    </row>
    <row r="132" customFormat="false" ht="16.5" hidden="false" customHeight="false" outlineLevel="0" collapsed="false">
      <c r="A132" s="268" t="n">
        <f aca="false">A131+1</f>
        <v>124</v>
      </c>
      <c r="B132" s="106" t="s">
        <v>2371</v>
      </c>
      <c r="C132" s="87" t="s">
        <v>2372</v>
      </c>
      <c r="D132" s="87" t="s">
        <v>2373</v>
      </c>
      <c r="E132" s="277" t="s">
        <v>2374</v>
      </c>
      <c r="F132" s="274" t="s">
        <v>3590</v>
      </c>
    </row>
    <row r="133" customFormat="false" ht="16.5" hidden="false" customHeight="false" outlineLevel="0" collapsed="false">
      <c r="A133" s="268" t="n">
        <f aca="false">A132+1</f>
        <v>125</v>
      </c>
      <c r="B133" s="106" t="s">
        <v>2371</v>
      </c>
      <c r="C133" s="87" t="s">
        <v>2372</v>
      </c>
      <c r="D133" s="87" t="s">
        <v>2379</v>
      </c>
      <c r="E133" s="277" t="s">
        <v>2374</v>
      </c>
      <c r="F133" s="274" t="s">
        <v>3590</v>
      </c>
    </row>
    <row r="134" customFormat="false" ht="16.5" hidden="false" customHeight="false" outlineLevel="0" collapsed="false">
      <c r="A134" s="268" t="n">
        <f aca="false">A133+1</f>
        <v>126</v>
      </c>
      <c r="B134" s="106" t="s">
        <v>2371</v>
      </c>
      <c r="C134" s="87" t="s">
        <v>2372</v>
      </c>
      <c r="D134" s="87" t="s">
        <v>2383</v>
      </c>
      <c r="E134" s="277" t="s">
        <v>2374</v>
      </c>
      <c r="F134" s="274" t="s">
        <v>3590</v>
      </c>
    </row>
    <row r="135" customFormat="false" ht="16.5" hidden="false" customHeight="false" outlineLevel="0" collapsed="false">
      <c r="A135" s="268" t="n">
        <f aca="false">A134+1</f>
        <v>127</v>
      </c>
      <c r="B135" s="106" t="s">
        <v>2371</v>
      </c>
      <c r="C135" s="87" t="s">
        <v>2372</v>
      </c>
      <c r="D135" s="87" t="s">
        <v>2385</v>
      </c>
      <c r="E135" s="277" t="s">
        <v>2374</v>
      </c>
      <c r="F135" s="274" t="s">
        <v>3590</v>
      </c>
    </row>
    <row r="136" customFormat="false" ht="16.5" hidden="false" customHeight="false" outlineLevel="0" collapsed="false">
      <c r="A136" s="268" t="n">
        <f aca="false">A135+1</f>
        <v>128</v>
      </c>
      <c r="B136" s="106" t="s">
        <v>2371</v>
      </c>
      <c r="C136" s="87" t="s">
        <v>2372</v>
      </c>
      <c r="D136" s="87" t="s">
        <v>2386</v>
      </c>
      <c r="E136" s="277" t="s">
        <v>2374</v>
      </c>
      <c r="F136" s="274" t="s">
        <v>3590</v>
      </c>
    </row>
    <row r="137" customFormat="false" ht="16.5" hidden="false" customHeight="false" outlineLevel="0" collapsed="false">
      <c r="A137" s="268" t="n">
        <f aca="false">A136+1</f>
        <v>129</v>
      </c>
      <c r="B137" s="106" t="s">
        <v>2371</v>
      </c>
      <c r="C137" s="87" t="s">
        <v>2372</v>
      </c>
      <c r="D137" s="87" t="s">
        <v>2389</v>
      </c>
      <c r="E137" s="277" t="s">
        <v>2374</v>
      </c>
      <c r="F137" s="274" t="s">
        <v>3590</v>
      </c>
    </row>
    <row r="138" customFormat="false" ht="16.5" hidden="false" customHeight="false" outlineLevel="0" collapsed="false">
      <c r="A138" s="268" t="n">
        <f aca="false">A137+1</f>
        <v>130</v>
      </c>
      <c r="B138" s="106" t="s">
        <v>2371</v>
      </c>
      <c r="C138" s="87" t="s">
        <v>2372</v>
      </c>
      <c r="D138" s="87" t="s">
        <v>2393</v>
      </c>
      <c r="E138" s="277" t="s">
        <v>2374</v>
      </c>
      <c r="F138" s="274" t="s">
        <v>3591</v>
      </c>
    </row>
    <row r="139" customFormat="false" ht="16.5" hidden="false" customHeight="false" outlineLevel="0" collapsed="false">
      <c r="A139" s="268" t="n">
        <f aca="false">A138+1</f>
        <v>131</v>
      </c>
      <c r="B139" s="106" t="s">
        <v>2371</v>
      </c>
      <c r="C139" s="87" t="s">
        <v>2372</v>
      </c>
      <c r="D139" s="87" t="s">
        <v>2396</v>
      </c>
      <c r="E139" s="277" t="s">
        <v>2374</v>
      </c>
      <c r="F139" s="274" t="s">
        <v>3591</v>
      </c>
    </row>
    <row r="140" customFormat="false" ht="32.25" hidden="false" customHeight="false" outlineLevel="0" collapsed="false">
      <c r="A140" s="268" t="n">
        <f aca="false">A139+1</f>
        <v>132</v>
      </c>
      <c r="B140" s="106" t="s">
        <v>2400</v>
      </c>
      <c r="C140" s="87" t="s">
        <v>2401</v>
      </c>
      <c r="D140" s="280" t="s">
        <v>2402</v>
      </c>
      <c r="E140" s="277" t="s">
        <v>2172</v>
      </c>
      <c r="F140" s="274" t="s">
        <v>3592</v>
      </c>
    </row>
    <row r="141" customFormat="false" ht="32.25" hidden="false" customHeight="false" outlineLevel="0" collapsed="false">
      <c r="A141" s="268" t="n">
        <f aca="false">A140+1</f>
        <v>133</v>
      </c>
      <c r="B141" s="106" t="s">
        <v>2406</v>
      </c>
      <c r="C141" s="87" t="s">
        <v>2407</v>
      </c>
      <c r="D141" s="87" t="s">
        <v>2198</v>
      </c>
      <c r="E141" s="277" t="s">
        <v>2172</v>
      </c>
      <c r="F141" s="274" t="s">
        <v>3593</v>
      </c>
    </row>
    <row r="142" customFormat="false" ht="32.25" hidden="false" customHeight="false" outlineLevel="0" collapsed="false">
      <c r="A142" s="268" t="n">
        <f aca="false">A141+1</f>
        <v>134</v>
      </c>
      <c r="B142" s="106" t="s">
        <v>3594</v>
      </c>
      <c r="C142" s="87" t="s">
        <v>2201</v>
      </c>
      <c r="D142" s="87" t="s">
        <v>2160</v>
      </c>
      <c r="E142" s="277" t="s">
        <v>2165</v>
      </c>
      <c r="F142" s="274" t="s">
        <v>3595</v>
      </c>
    </row>
    <row r="143" customFormat="false" ht="27.6" hidden="false" customHeight="true" outlineLevel="0" collapsed="false">
      <c r="A143" s="268" t="n">
        <f aca="false">A142+1</f>
        <v>135</v>
      </c>
      <c r="B143" s="106" t="s">
        <v>2414</v>
      </c>
      <c r="C143" s="87" t="s">
        <v>2415</v>
      </c>
      <c r="D143" s="280" t="s">
        <v>2402</v>
      </c>
      <c r="E143" s="277" t="s">
        <v>2172</v>
      </c>
      <c r="F143" s="274" t="s">
        <v>3596</v>
      </c>
    </row>
    <row r="144" customFormat="false" ht="31.9" hidden="false" customHeight="true" outlineLevel="0" collapsed="false">
      <c r="A144" s="268" t="n">
        <f aca="false">A143+1</f>
        <v>136</v>
      </c>
      <c r="B144" s="106" t="s">
        <v>2414</v>
      </c>
      <c r="C144" s="87" t="s">
        <v>2415</v>
      </c>
      <c r="D144" s="280" t="s">
        <v>2421</v>
      </c>
      <c r="E144" s="277" t="s">
        <v>2172</v>
      </c>
      <c r="F144" s="274" t="s">
        <v>3597</v>
      </c>
    </row>
    <row r="145" s="292" customFormat="true" ht="31.15" hidden="false" customHeight="true" outlineLevel="0" collapsed="false">
      <c r="A145" s="291" t="n">
        <f aca="false">A144+1</f>
        <v>137</v>
      </c>
      <c r="B145" s="106" t="s">
        <v>2425</v>
      </c>
      <c r="C145" s="87" t="s">
        <v>3598</v>
      </c>
      <c r="D145" s="280" t="s">
        <v>2225</v>
      </c>
      <c r="E145" s="277" t="s">
        <v>2172</v>
      </c>
      <c r="F145" s="274" t="s">
        <v>3597</v>
      </c>
    </row>
    <row r="146" s="292" customFormat="true" ht="32.25" hidden="false" customHeight="false" outlineLevel="0" collapsed="false">
      <c r="A146" s="291" t="n">
        <f aca="false">A145+1</f>
        <v>138</v>
      </c>
      <c r="B146" s="106" t="s">
        <v>2425</v>
      </c>
      <c r="C146" s="87" t="s">
        <v>3598</v>
      </c>
      <c r="D146" s="280" t="s">
        <v>2225</v>
      </c>
      <c r="E146" s="277" t="s">
        <v>2172</v>
      </c>
      <c r="F146" s="274" t="s">
        <v>3596</v>
      </c>
    </row>
    <row r="147" s="292" customFormat="true" ht="32.25" hidden="false" customHeight="false" outlineLevel="0" collapsed="false">
      <c r="A147" s="291" t="n">
        <f aca="false">A146+1</f>
        <v>139</v>
      </c>
      <c r="B147" s="106" t="s">
        <v>2435</v>
      </c>
      <c r="C147" s="87" t="s">
        <v>3598</v>
      </c>
      <c r="D147" s="280" t="s">
        <v>2225</v>
      </c>
      <c r="E147" s="277" t="s">
        <v>2172</v>
      </c>
      <c r="F147" s="274" t="s">
        <v>3599</v>
      </c>
    </row>
    <row r="148" s="292" customFormat="true" ht="32.25" hidden="false" customHeight="false" outlineLevel="0" collapsed="false">
      <c r="A148" s="291" t="n">
        <f aca="false">A147+1</f>
        <v>140</v>
      </c>
      <c r="B148" s="106" t="s">
        <v>2425</v>
      </c>
      <c r="C148" s="87" t="s">
        <v>3598</v>
      </c>
      <c r="D148" s="280" t="s">
        <v>2225</v>
      </c>
      <c r="E148" s="277" t="s">
        <v>735</v>
      </c>
      <c r="F148" s="274" t="s">
        <v>3599</v>
      </c>
    </row>
    <row r="149" s="292" customFormat="true" ht="32.25" hidden="false" customHeight="false" outlineLevel="0" collapsed="false">
      <c r="A149" s="291" t="n">
        <f aca="false">A148+1</f>
        <v>141</v>
      </c>
      <c r="B149" s="106" t="s">
        <v>2425</v>
      </c>
      <c r="C149" s="87" t="s">
        <v>3598</v>
      </c>
      <c r="D149" s="87" t="s">
        <v>2225</v>
      </c>
      <c r="E149" s="277" t="s">
        <v>735</v>
      </c>
      <c r="F149" s="274" t="s">
        <v>3600</v>
      </c>
    </row>
    <row r="150" customFormat="false" ht="16.5" hidden="false" customHeight="false" outlineLevel="0" collapsed="false">
      <c r="A150" s="268" t="n">
        <f aca="false">A149+1</f>
        <v>142</v>
      </c>
      <c r="B150" s="106" t="s">
        <v>582</v>
      </c>
      <c r="C150" s="278" t="s">
        <v>583</v>
      </c>
      <c r="D150" s="87" t="s">
        <v>584</v>
      </c>
      <c r="E150" s="277" t="s">
        <v>735</v>
      </c>
      <c r="F150" s="274" t="s">
        <v>3601</v>
      </c>
    </row>
    <row r="151" customFormat="false" ht="28.9" hidden="false" customHeight="true" outlineLevel="0" collapsed="false">
      <c r="A151" s="268" t="n">
        <f aca="false">A150+1</f>
        <v>143</v>
      </c>
      <c r="B151" s="106" t="s">
        <v>582</v>
      </c>
      <c r="C151" s="93" t="s">
        <v>583</v>
      </c>
      <c r="D151" s="87" t="s">
        <v>586</v>
      </c>
      <c r="E151" s="277" t="s">
        <v>587</v>
      </c>
      <c r="F151" s="274" t="s">
        <v>3602</v>
      </c>
    </row>
    <row r="152" customFormat="false" ht="32.25" hidden="false" customHeight="false" outlineLevel="0" collapsed="false">
      <c r="A152" s="268" t="n">
        <f aca="false">A151+1</f>
        <v>144</v>
      </c>
      <c r="B152" s="106" t="s">
        <v>34</v>
      </c>
      <c r="C152" s="87" t="s">
        <v>35</v>
      </c>
      <c r="D152" s="280" t="s">
        <v>36</v>
      </c>
      <c r="E152" s="277" t="s">
        <v>37</v>
      </c>
      <c r="F152" s="274" t="s">
        <v>3603</v>
      </c>
    </row>
    <row r="153" customFormat="false" ht="32.25" hidden="false" customHeight="false" outlineLevel="0" collapsed="false">
      <c r="A153" s="268" t="n">
        <f aca="false">A152+1</f>
        <v>145</v>
      </c>
      <c r="B153" s="106" t="s">
        <v>2447</v>
      </c>
      <c r="C153" s="87" t="s">
        <v>2448</v>
      </c>
      <c r="D153" s="280" t="s">
        <v>2449</v>
      </c>
      <c r="E153" s="277" t="s">
        <v>2172</v>
      </c>
      <c r="F153" s="274" t="s">
        <v>3604</v>
      </c>
    </row>
    <row r="154" customFormat="false" ht="33.6" hidden="false" customHeight="true" outlineLevel="0" collapsed="false">
      <c r="A154" s="268" t="n">
        <f aca="false">A153+1</f>
        <v>146</v>
      </c>
      <c r="B154" s="106" t="s">
        <v>2447</v>
      </c>
      <c r="C154" s="87" t="s">
        <v>2448</v>
      </c>
      <c r="D154" s="87" t="s">
        <v>2453</v>
      </c>
      <c r="E154" s="277" t="s">
        <v>2172</v>
      </c>
      <c r="F154" s="274" t="s">
        <v>3604</v>
      </c>
    </row>
    <row r="155" customFormat="false" ht="33" hidden="false" customHeight="true" outlineLevel="0" collapsed="false">
      <c r="A155" s="268" t="n">
        <f aca="false">A154+1</f>
        <v>147</v>
      </c>
      <c r="B155" s="106" t="s">
        <v>2456</v>
      </c>
      <c r="C155" s="87" t="s">
        <v>2986</v>
      </c>
      <c r="D155" s="87" t="s">
        <v>2457</v>
      </c>
      <c r="E155" s="277" t="s">
        <v>3605</v>
      </c>
      <c r="F155" s="274" t="s">
        <v>3606</v>
      </c>
    </row>
    <row r="156" customFormat="false" ht="30" hidden="false" customHeight="true" outlineLevel="0" collapsed="false">
      <c r="A156" s="268" t="n">
        <f aca="false">A155+1</f>
        <v>148</v>
      </c>
      <c r="B156" s="106" t="s">
        <v>3607</v>
      </c>
      <c r="C156" s="87" t="s">
        <v>1577</v>
      </c>
      <c r="D156" s="87" t="s">
        <v>3608</v>
      </c>
      <c r="E156" s="277" t="s">
        <v>60</v>
      </c>
      <c r="F156" s="274" t="s">
        <v>3457</v>
      </c>
    </row>
    <row r="157" customFormat="false" ht="34.9" hidden="false" customHeight="true" outlineLevel="0" collapsed="false">
      <c r="A157" s="268" t="n">
        <f aca="false">A156+1</f>
        <v>149</v>
      </c>
      <c r="B157" s="106" t="s">
        <v>3609</v>
      </c>
      <c r="C157" s="87" t="s">
        <v>1580</v>
      </c>
      <c r="D157" s="87" t="s">
        <v>3610</v>
      </c>
      <c r="E157" s="277" t="s">
        <v>3611</v>
      </c>
      <c r="F157" s="274" t="s">
        <v>13</v>
      </c>
    </row>
    <row r="158" customFormat="false" ht="34.15" hidden="false" customHeight="true" outlineLevel="0" collapsed="false">
      <c r="A158" s="268" t="n">
        <f aca="false">A157+1</f>
        <v>150</v>
      </c>
      <c r="B158" s="106" t="s">
        <v>3612</v>
      </c>
      <c r="C158" s="87" t="s">
        <v>1583</v>
      </c>
      <c r="D158" s="87" t="s">
        <v>3610</v>
      </c>
      <c r="E158" s="277" t="s">
        <v>3611</v>
      </c>
      <c r="F158" s="274" t="s">
        <v>3438</v>
      </c>
    </row>
    <row r="159" customFormat="false" ht="28.15" hidden="false" customHeight="true" outlineLevel="0" collapsed="false">
      <c r="A159" s="268" t="n">
        <f aca="false">A158+1</f>
        <v>151</v>
      </c>
      <c r="B159" s="106" t="s">
        <v>2461</v>
      </c>
      <c r="C159" s="87" t="s">
        <v>2462</v>
      </c>
      <c r="D159" s="87" t="s">
        <v>2463</v>
      </c>
      <c r="E159" s="277" t="s">
        <v>2172</v>
      </c>
      <c r="F159" s="274" t="s">
        <v>3613</v>
      </c>
    </row>
    <row r="160" customFormat="false" ht="30" hidden="false" customHeight="true" outlineLevel="0" collapsed="false">
      <c r="A160" s="268" t="n">
        <f aca="false">A159+1</f>
        <v>152</v>
      </c>
      <c r="B160" s="106" t="s">
        <v>2467</v>
      </c>
      <c r="C160" s="87" t="s">
        <v>3598</v>
      </c>
      <c r="D160" s="87" t="s">
        <v>2225</v>
      </c>
      <c r="E160" s="277" t="s">
        <v>2172</v>
      </c>
      <c r="F160" s="274" t="s">
        <v>3614</v>
      </c>
    </row>
    <row r="161" customFormat="false" ht="32.25" hidden="false" customHeight="false" outlineLevel="0" collapsed="false">
      <c r="A161" s="268" t="n">
        <f aca="false">A160+1</f>
        <v>153</v>
      </c>
      <c r="B161" s="106" t="s">
        <v>2472</v>
      </c>
      <c r="C161" s="87" t="s">
        <v>3598</v>
      </c>
      <c r="D161" s="87" t="s">
        <v>2225</v>
      </c>
      <c r="E161" s="277" t="s">
        <v>2172</v>
      </c>
      <c r="F161" s="274" t="s">
        <v>3614</v>
      </c>
    </row>
    <row r="162" customFormat="false" ht="32.25" hidden="false" customHeight="false" outlineLevel="0" collapsed="false">
      <c r="A162" s="268" t="n">
        <f aca="false">A161+1</f>
        <v>154</v>
      </c>
      <c r="B162" s="106" t="s">
        <v>2473</v>
      </c>
      <c r="C162" s="87" t="s">
        <v>3598</v>
      </c>
      <c r="D162" s="87" t="s">
        <v>2225</v>
      </c>
      <c r="E162" s="277" t="s">
        <v>2172</v>
      </c>
      <c r="F162" s="274" t="s">
        <v>3614</v>
      </c>
    </row>
    <row r="163" customFormat="false" ht="30" hidden="false" customHeight="true" outlineLevel="0" collapsed="false">
      <c r="A163" s="268" t="n">
        <f aca="false">A162+1</f>
        <v>155</v>
      </c>
      <c r="B163" s="106" t="s">
        <v>3615</v>
      </c>
      <c r="C163" s="87" t="s">
        <v>1585</v>
      </c>
      <c r="D163" s="87" t="s">
        <v>3608</v>
      </c>
      <c r="E163" s="277" t="s">
        <v>3611</v>
      </c>
      <c r="F163" s="274" t="s">
        <v>3616</v>
      </c>
    </row>
    <row r="164" customFormat="false" ht="30" hidden="false" customHeight="true" outlineLevel="0" collapsed="false">
      <c r="A164" s="268" t="n">
        <f aca="false">A163+1</f>
        <v>156</v>
      </c>
      <c r="B164" s="106" t="s">
        <v>2475</v>
      </c>
      <c r="C164" s="87" t="s">
        <v>2476</v>
      </c>
      <c r="D164" s="87" t="s">
        <v>2477</v>
      </c>
      <c r="E164" s="277" t="s">
        <v>2172</v>
      </c>
      <c r="F164" s="274" t="s">
        <v>3617</v>
      </c>
    </row>
    <row r="165" customFormat="false" ht="30" hidden="false" customHeight="true" outlineLevel="0" collapsed="false">
      <c r="A165" s="268" t="n">
        <f aca="false">A164+1</f>
        <v>157</v>
      </c>
      <c r="B165" s="106" t="s">
        <v>2475</v>
      </c>
      <c r="C165" s="87" t="s">
        <v>2476</v>
      </c>
      <c r="D165" s="87" t="s">
        <v>2538</v>
      </c>
      <c r="E165" s="277" t="s">
        <v>2172</v>
      </c>
      <c r="F165" s="274" t="s">
        <v>3617</v>
      </c>
    </row>
    <row r="166" customFormat="false" ht="32.25" hidden="false" customHeight="false" outlineLevel="0" collapsed="false">
      <c r="A166" s="268" t="n">
        <f aca="false">A165+1</f>
        <v>158</v>
      </c>
      <c r="B166" s="106" t="s">
        <v>2475</v>
      </c>
      <c r="C166" s="87" t="s">
        <v>2476</v>
      </c>
      <c r="D166" s="87" t="s">
        <v>3618</v>
      </c>
      <c r="E166" s="277" t="s">
        <v>2165</v>
      </c>
      <c r="F166" s="274" t="s">
        <v>3617</v>
      </c>
    </row>
    <row r="167" customFormat="false" ht="39" hidden="false" customHeight="true" outlineLevel="0" collapsed="false">
      <c r="A167" s="268" t="n">
        <f aca="false">A166+1</f>
        <v>159</v>
      </c>
      <c r="B167" s="272" t="s">
        <v>3619</v>
      </c>
      <c r="C167" s="87" t="s">
        <v>1588</v>
      </c>
      <c r="D167" s="278" t="s">
        <v>3610</v>
      </c>
      <c r="E167" s="285" t="s">
        <v>3611</v>
      </c>
      <c r="F167" s="274" t="s">
        <v>3620</v>
      </c>
    </row>
    <row r="168" customFormat="false" ht="30.6" hidden="false" customHeight="true" outlineLevel="0" collapsed="false">
      <c r="A168" s="268" t="n">
        <f aca="false">A167+1</f>
        <v>160</v>
      </c>
      <c r="B168" s="105" t="s">
        <v>3621</v>
      </c>
      <c r="C168" s="87" t="s">
        <v>3622</v>
      </c>
      <c r="D168" s="93" t="s">
        <v>1132</v>
      </c>
      <c r="E168" s="264" t="s">
        <v>1177</v>
      </c>
      <c r="F168" s="274" t="s">
        <v>3623</v>
      </c>
    </row>
    <row r="169" customFormat="false" ht="29.45" hidden="false" customHeight="true" outlineLevel="0" collapsed="false">
      <c r="A169" s="268" t="n">
        <f aca="false">A168+1</f>
        <v>161</v>
      </c>
      <c r="B169" s="106" t="s">
        <v>1994</v>
      </c>
      <c r="C169" s="87" t="s">
        <v>1591</v>
      </c>
      <c r="D169" s="87" t="s">
        <v>3624</v>
      </c>
      <c r="E169" s="277" t="s">
        <v>60</v>
      </c>
      <c r="F169" s="274" t="s">
        <v>3625</v>
      </c>
    </row>
    <row r="170" customFormat="false" ht="32.25" hidden="false" customHeight="false" outlineLevel="0" collapsed="false">
      <c r="A170" s="268" t="n">
        <f aca="false">A169+1</f>
        <v>162</v>
      </c>
      <c r="B170" s="106" t="s">
        <v>2481</v>
      </c>
      <c r="C170" s="87" t="s">
        <v>2482</v>
      </c>
      <c r="D170" s="87" t="s">
        <v>2483</v>
      </c>
      <c r="E170" s="277" t="s">
        <v>3626</v>
      </c>
      <c r="F170" s="274" t="s">
        <v>3627</v>
      </c>
    </row>
    <row r="171" customFormat="false" ht="31.15" hidden="false" customHeight="true" outlineLevel="0" collapsed="false">
      <c r="A171" s="268" t="n">
        <f aca="false">A170+1</f>
        <v>163</v>
      </c>
      <c r="B171" s="106" t="s">
        <v>1433</v>
      </c>
      <c r="C171" s="87" t="s">
        <v>3628</v>
      </c>
      <c r="D171" s="87" t="s">
        <v>1111</v>
      </c>
      <c r="E171" s="277" t="s">
        <v>223</v>
      </c>
      <c r="F171" s="274" t="s">
        <v>3629</v>
      </c>
    </row>
    <row r="172" customFormat="false" ht="27.6" hidden="false" customHeight="true" outlineLevel="0" collapsed="false">
      <c r="A172" s="268" t="n">
        <f aca="false">A171+1</f>
        <v>164</v>
      </c>
      <c r="B172" s="106" t="s">
        <v>1433</v>
      </c>
      <c r="C172" s="87" t="s">
        <v>3628</v>
      </c>
      <c r="D172" s="87" t="s">
        <v>1111</v>
      </c>
      <c r="E172" s="277" t="s">
        <v>1118</v>
      </c>
      <c r="F172" s="274" t="s">
        <v>3629</v>
      </c>
    </row>
    <row r="173" customFormat="false" ht="34.15" hidden="false" customHeight="true" outlineLevel="0" collapsed="false">
      <c r="A173" s="268" t="n">
        <f aca="false">A172+1</f>
        <v>165</v>
      </c>
      <c r="B173" s="106" t="s">
        <v>3630</v>
      </c>
      <c r="C173" s="87" t="s">
        <v>3631</v>
      </c>
      <c r="D173" s="87" t="s">
        <v>1117</v>
      </c>
      <c r="E173" s="277" t="s">
        <v>12</v>
      </c>
      <c r="F173" s="274" t="s">
        <v>3632</v>
      </c>
    </row>
    <row r="174" customFormat="false" ht="30.6" hidden="false" customHeight="true" outlineLevel="0" collapsed="false">
      <c r="A174" s="268" t="n">
        <f aca="false">A173+1</f>
        <v>166</v>
      </c>
      <c r="B174" s="106" t="s">
        <v>1593</v>
      </c>
      <c r="C174" s="87" t="s">
        <v>1594</v>
      </c>
      <c r="D174" s="87" t="s">
        <v>3633</v>
      </c>
      <c r="E174" s="277" t="s">
        <v>3611</v>
      </c>
      <c r="F174" s="274" t="s">
        <v>3625</v>
      </c>
    </row>
    <row r="175" customFormat="false" ht="27" hidden="false" customHeight="true" outlineLevel="0" collapsed="false">
      <c r="A175" s="268" t="n">
        <f aca="false">A174+1</f>
        <v>167</v>
      </c>
      <c r="B175" s="106" t="s">
        <v>2485</v>
      </c>
      <c r="C175" s="87" t="s">
        <v>2504</v>
      </c>
      <c r="D175" s="87" t="s">
        <v>2486</v>
      </c>
      <c r="E175" s="277" t="s">
        <v>3634</v>
      </c>
      <c r="F175" s="274" t="s">
        <v>3635</v>
      </c>
    </row>
    <row r="176" customFormat="false" ht="27.6" hidden="false" customHeight="true" outlineLevel="0" collapsed="false">
      <c r="A176" s="268" t="n">
        <f aca="false">A175+1</f>
        <v>168</v>
      </c>
      <c r="B176" s="106" t="s">
        <v>2485</v>
      </c>
      <c r="C176" s="87" t="s">
        <v>2504</v>
      </c>
      <c r="D176" s="87" t="s">
        <v>2488</v>
      </c>
      <c r="E176" s="277" t="s">
        <v>3634</v>
      </c>
      <c r="F176" s="274" t="s">
        <v>3636</v>
      </c>
    </row>
    <row r="177" customFormat="false" ht="28.15" hidden="false" customHeight="true" outlineLevel="0" collapsed="false">
      <c r="A177" s="268" t="n">
        <f aca="false">A176+1</f>
        <v>169</v>
      </c>
      <c r="B177" s="106" t="s">
        <v>2485</v>
      </c>
      <c r="C177" s="87" t="s">
        <v>2504</v>
      </c>
      <c r="D177" s="87" t="s">
        <v>2490</v>
      </c>
      <c r="E177" s="277" t="s">
        <v>3634</v>
      </c>
      <c r="F177" s="274" t="s">
        <v>3636</v>
      </c>
    </row>
    <row r="178" customFormat="false" ht="31.9" hidden="false" customHeight="true" outlineLevel="0" collapsed="false">
      <c r="A178" s="268" t="n">
        <f aca="false">A177+1</f>
        <v>170</v>
      </c>
      <c r="B178" s="106" t="s">
        <v>3637</v>
      </c>
      <c r="C178" s="87" t="s">
        <v>1596</v>
      </c>
      <c r="D178" s="87" t="s">
        <v>3638</v>
      </c>
      <c r="E178" s="277" t="s">
        <v>3611</v>
      </c>
      <c r="F178" s="274" t="s">
        <v>3625</v>
      </c>
    </row>
    <row r="179" customFormat="false" ht="33" hidden="false" customHeight="true" outlineLevel="0" collapsed="false">
      <c r="A179" s="268" t="n">
        <f aca="false">A178+1</f>
        <v>171</v>
      </c>
      <c r="B179" s="106" t="s">
        <v>2031</v>
      </c>
      <c r="C179" s="87" t="s">
        <v>1598</v>
      </c>
      <c r="D179" s="87" t="s">
        <v>3639</v>
      </c>
      <c r="E179" s="277" t="s">
        <v>3611</v>
      </c>
      <c r="F179" s="274" t="s">
        <v>3640</v>
      </c>
    </row>
    <row r="180" customFormat="false" ht="48" hidden="false" customHeight="false" outlineLevel="0" collapsed="false">
      <c r="A180" s="268" t="n">
        <f aca="false">A179+1</f>
        <v>172</v>
      </c>
      <c r="B180" s="106" t="s">
        <v>3641</v>
      </c>
      <c r="C180" s="87" t="s">
        <v>2493</v>
      </c>
      <c r="D180" s="87" t="s">
        <v>2494</v>
      </c>
      <c r="E180" s="277" t="s">
        <v>2172</v>
      </c>
      <c r="F180" s="274" t="s">
        <v>3642</v>
      </c>
    </row>
    <row r="181" customFormat="false" ht="22.9" hidden="false" customHeight="true" outlineLevel="0" collapsed="false">
      <c r="A181" s="268" t="n">
        <f aca="false">A180+1</f>
        <v>173</v>
      </c>
      <c r="B181" s="106" t="s">
        <v>3643</v>
      </c>
      <c r="C181" s="87" t="s">
        <v>1260</v>
      </c>
      <c r="D181" s="87" t="s">
        <v>1122</v>
      </c>
      <c r="E181" s="277" t="s">
        <v>223</v>
      </c>
      <c r="F181" s="274" t="s">
        <v>3644</v>
      </c>
    </row>
    <row r="182" customFormat="false" ht="34.15" hidden="false" customHeight="true" outlineLevel="0" collapsed="false">
      <c r="A182" s="268" t="n">
        <f aca="false">A181+1</f>
        <v>174</v>
      </c>
      <c r="B182" s="106" t="s">
        <v>3643</v>
      </c>
      <c r="C182" s="87" t="s">
        <v>1260</v>
      </c>
      <c r="D182" s="87" t="s">
        <v>1122</v>
      </c>
      <c r="E182" s="277" t="s">
        <v>1118</v>
      </c>
      <c r="F182" s="274" t="s">
        <v>3644</v>
      </c>
    </row>
    <row r="183" customFormat="false" ht="16.5" hidden="false" customHeight="false" outlineLevel="0" collapsed="false">
      <c r="A183" s="268" t="n">
        <f aca="false">A182+1</f>
        <v>175</v>
      </c>
      <c r="B183" s="106" t="s">
        <v>589</v>
      </c>
      <c r="C183" s="87" t="s">
        <v>590</v>
      </c>
      <c r="D183" s="87" t="s">
        <v>591</v>
      </c>
      <c r="E183" s="277" t="s">
        <v>44</v>
      </c>
      <c r="F183" s="274" t="s">
        <v>3645</v>
      </c>
    </row>
    <row r="184" customFormat="false" ht="27.6" hidden="false" customHeight="true" outlineLevel="0" collapsed="false">
      <c r="A184" s="268" t="n">
        <f aca="false">A183+1</f>
        <v>176</v>
      </c>
      <c r="B184" s="106" t="s">
        <v>3646</v>
      </c>
      <c r="C184" s="87" t="s">
        <v>1601</v>
      </c>
      <c r="D184" s="87" t="s">
        <v>3647</v>
      </c>
      <c r="E184" s="277" t="s">
        <v>3611</v>
      </c>
      <c r="F184" s="274" t="s">
        <v>3648</v>
      </c>
    </row>
    <row r="185" customFormat="false" ht="22.15" hidden="false" customHeight="true" outlineLevel="0" collapsed="false">
      <c r="A185" s="268" t="n">
        <f aca="false">A184+1</f>
        <v>177</v>
      </c>
      <c r="B185" s="106" t="s">
        <v>2204</v>
      </c>
      <c r="C185" s="87" t="s">
        <v>2205</v>
      </c>
      <c r="D185" s="87" t="s">
        <v>2160</v>
      </c>
      <c r="E185" s="277" t="s">
        <v>3649</v>
      </c>
      <c r="F185" s="274" t="s">
        <v>3650</v>
      </c>
    </row>
    <row r="186" customFormat="false" ht="21" hidden="false" customHeight="true" outlineLevel="0" collapsed="false">
      <c r="A186" s="268" t="n">
        <f aca="false">A185+1</f>
        <v>178</v>
      </c>
      <c r="B186" s="106" t="s">
        <v>2497</v>
      </c>
      <c r="C186" s="87" t="s">
        <v>2498</v>
      </c>
      <c r="D186" s="87" t="s">
        <v>2368</v>
      </c>
      <c r="E186" s="277" t="s">
        <v>3651</v>
      </c>
      <c r="F186" s="274" t="s">
        <v>3652</v>
      </c>
    </row>
    <row r="187" customFormat="false" ht="24.6" hidden="false" customHeight="true" outlineLevel="0" collapsed="false">
      <c r="A187" s="268" t="n">
        <f aca="false">A186+1</f>
        <v>179</v>
      </c>
      <c r="B187" s="106" t="s">
        <v>2497</v>
      </c>
      <c r="C187" s="87" t="s">
        <v>2498</v>
      </c>
      <c r="D187" s="87" t="s">
        <v>2501</v>
      </c>
      <c r="E187" s="277" t="s">
        <v>3651</v>
      </c>
      <c r="F187" s="274" t="s">
        <v>3652</v>
      </c>
    </row>
    <row r="188" customFormat="false" ht="23.45" hidden="false" customHeight="true" outlineLevel="0" collapsed="false">
      <c r="A188" s="268" t="n">
        <f aca="false">A187+1</f>
        <v>180</v>
      </c>
      <c r="B188" s="106" t="s">
        <v>2497</v>
      </c>
      <c r="C188" s="87" t="s">
        <v>2498</v>
      </c>
      <c r="D188" s="87" t="s">
        <v>2502</v>
      </c>
      <c r="E188" s="277" t="s">
        <v>3651</v>
      </c>
      <c r="F188" s="274" t="s">
        <v>3652</v>
      </c>
    </row>
    <row r="189" customFormat="false" ht="24.6" hidden="false" customHeight="true" outlineLevel="0" collapsed="false">
      <c r="A189" s="268" t="n">
        <f aca="false">A188+1</f>
        <v>181</v>
      </c>
      <c r="B189" s="106" t="s">
        <v>1327</v>
      </c>
      <c r="C189" s="87" t="s">
        <v>3653</v>
      </c>
      <c r="D189" s="87" t="s">
        <v>1122</v>
      </c>
      <c r="E189" s="277" t="s">
        <v>12</v>
      </c>
      <c r="F189" s="274" t="s">
        <v>3654</v>
      </c>
    </row>
    <row r="190" customFormat="false" ht="27.6" hidden="false" customHeight="true" outlineLevel="0" collapsed="false">
      <c r="A190" s="268" t="n">
        <f aca="false">A189+1</f>
        <v>182</v>
      </c>
      <c r="B190" s="106" t="s">
        <v>1602</v>
      </c>
      <c r="C190" s="87" t="s">
        <v>1603</v>
      </c>
      <c r="D190" s="87" t="s">
        <v>3655</v>
      </c>
      <c r="E190" s="277" t="s">
        <v>3611</v>
      </c>
      <c r="F190" s="274" t="s">
        <v>3656</v>
      </c>
    </row>
    <row r="191" customFormat="false" ht="22.9" hidden="false" customHeight="true" outlineLevel="0" collapsed="false">
      <c r="A191" s="268" t="n">
        <f aca="false">A190+1</f>
        <v>183</v>
      </c>
      <c r="B191" s="106" t="s">
        <v>3657</v>
      </c>
      <c r="C191" s="87" t="s">
        <v>1605</v>
      </c>
      <c r="D191" s="87" t="s">
        <v>3658</v>
      </c>
      <c r="E191" s="277" t="s">
        <v>3611</v>
      </c>
      <c r="F191" s="274" t="s">
        <v>3659</v>
      </c>
    </row>
    <row r="192" customFormat="false" ht="22.15" hidden="false" customHeight="true" outlineLevel="0" collapsed="false">
      <c r="A192" s="268" t="n">
        <f aca="false">A191+1</f>
        <v>184</v>
      </c>
      <c r="B192" s="283" t="s">
        <v>673</v>
      </c>
      <c r="C192" s="274" t="s">
        <v>674</v>
      </c>
      <c r="D192" s="87" t="s">
        <v>675</v>
      </c>
      <c r="E192" s="277" t="s">
        <v>3660</v>
      </c>
      <c r="F192" s="274" t="s">
        <v>3661</v>
      </c>
    </row>
    <row r="193" customFormat="false" ht="22.9" hidden="false" customHeight="true" outlineLevel="0" collapsed="false">
      <c r="A193" s="268" t="n">
        <f aca="false">A192+1</f>
        <v>185</v>
      </c>
      <c r="B193" s="106" t="s">
        <v>3662</v>
      </c>
      <c r="C193" s="87" t="s">
        <v>1607</v>
      </c>
      <c r="D193" s="87" t="s">
        <v>3663</v>
      </c>
      <c r="E193" s="277" t="s">
        <v>3611</v>
      </c>
      <c r="F193" s="274" t="s">
        <v>3664</v>
      </c>
    </row>
    <row r="194" customFormat="false" ht="32.25" hidden="false" customHeight="false" outlineLevel="0" collapsed="false">
      <c r="A194" s="268" t="n">
        <f aca="false">A193+1</f>
        <v>186</v>
      </c>
      <c r="B194" s="106" t="s">
        <v>593</v>
      </c>
      <c r="C194" s="278" t="s">
        <v>594</v>
      </c>
      <c r="D194" s="87" t="s">
        <v>595</v>
      </c>
      <c r="E194" s="277" t="s">
        <v>596</v>
      </c>
      <c r="F194" s="274" t="s">
        <v>3665</v>
      </c>
    </row>
    <row r="195" customFormat="false" ht="16.5" hidden="false" customHeight="false" outlineLevel="0" collapsed="false">
      <c r="A195" s="268" t="n">
        <f aca="false">A194+1</f>
        <v>187</v>
      </c>
      <c r="B195" s="106" t="s">
        <v>598</v>
      </c>
      <c r="C195" s="93" t="s">
        <v>599</v>
      </c>
      <c r="D195" s="87" t="s">
        <v>542</v>
      </c>
      <c r="E195" s="273" t="s">
        <v>596</v>
      </c>
      <c r="F195" s="274" t="s">
        <v>3666</v>
      </c>
    </row>
    <row r="196" customFormat="false" ht="25.15" hidden="false" customHeight="true" outlineLevel="0" collapsed="false">
      <c r="A196" s="268" t="n">
        <f aca="false">A195+1</f>
        <v>188</v>
      </c>
      <c r="B196" s="106" t="s">
        <v>3667</v>
      </c>
      <c r="C196" s="87" t="s">
        <v>1610</v>
      </c>
      <c r="D196" s="87" t="s">
        <v>3668</v>
      </c>
      <c r="E196" s="277" t="s">
        <v>3611</v>
      </c>
      <c r="F196" s="274" t="s">
        <v>3669</v>
      </c>
    </row>
    <row r="197" customFormat="false" ht="32.25" hidden="false" customHeight="false" outlineLevel="0" collapsed="false">
      <c r="A197" s="268" t="n">
        <f aca="false">A196+1</f>
        <v>189</v>
      </c>
      <c r="B197" s="283" t="s">
        <v>601</v>
      </c>
      <c r="C197" s="274" t="s">
        <v>602</v>
      </c>
      <c r="D197" s="87" t="s">
        <v>542</v>
      </c>
      <c r="E197" s="273" t="s">
        <v>596</v>
      </c>
      <c r="F197" s="274" t="s">
        <v>3670</v>
      </c>
    </row>
    <row r="198" customFormat="false" ht="25.9" hidden="false" customHeight="true" outlineLevel="0" collapsed="false">
      <c r="A198" s="268" t="n">
        <f aca="false">A197+1</f>
        <v>190</v>
      </c>
      <c r="B198" s="106" t="s">
        <v>1156</v>
      </c>
      <c r="C198" s="87" t="s">
        <v>3671</v>
      </c>
      <c r="D198" s="87" t="s">
        <v>1158</v>
      </c>
      <c r="E198" s="277" t="s">
        <v>12</v>
      </c>
      <c r="F198" s="274" t="s">
        <v>3672</v>
      </c>
    </row>
    <row r="199" customFormat="false" ht="16.5" hidden="false" customHeight="false" outlineLevel="0" collapsed="false">
      <c r="A199" s="268" t="n">
        <f aca="false">A198+1</f>
        <v>191</v>
      </c>
      <c r="B199" s="106" t="s">
        <v>604</v>
      </c>
      <c r="C199" s="87" t="s">
        <v>605</v>
      </c>
      <c r="D199" s="87" t="s">
        <v>606</v>
      </c>
      <c r="E199" s="277" t="s">
        <v>596</v>
      </c>
      <c r="F199" s="274" t="s">
        <v>3673</v>
      </c>
    </row>
    <row r="200" customFormat="false" ht="48" hidden="false" customHeight="false" outlineLevel="0" collapsed="false">
      <c r="A200" s="268" t="n">
        <f aca="false">A199+1</f>
        <v>192</v>
      </c>
      <c r="B200" s="106" t="s">
        <v>608</v>
      </c>
      <c r="C200" s="87" t="s">
        <v>609</v>
      </c>
      <c r="D200" s="87" t="s">
        <v>542</v>
      </c>
      <c r="E200" s="273" t="s">
        <v>596</v>
      </c>
      <c r="F200" s="274" t="s">
        <v>3674</v>
      </c>
    </row>
    <row r="201" customFormat="false" ht="18" hidden="false" customHeight="true" outlineLevel="0" collapsed="false">
      <c r="A201" s="268" t="n">
        <f aca="false">A200+1</f>
        <v>193</v>
      </c>
      <c r="B201" s="106" t="s">
        <v>2041</v>
      </c>
      <c r="C201" s="87" t="s">
        <v>1612</v>
      </c>
      <c r="D201" s="87" t="s">
        <v>3675</v>
      </c>
      <c r="E201" s="277" t="s">
        <v>3611</v>
      </c>
      <c r="F201" s="274" t="s">
        <v>3676</v>
      </c>
    </row>
    <row r="202" customFormat="false" ht="23.45" hidden="false" customHeight="true" outlineLevel="0" collapsed="false">
      <c r="A202" s="268" t="n">
        <f aca="false">A201+1</f>
        <v>194</v>
      </c>
      <c r="B202" s="106" t="s">
        <v>2037</v>
      </c>
      <c r="C202" s="87" t="s">
        <v>1615</v>
      </c>
      <c r="D202" s="87" t="s">
        <v>3675</v>
      </c>
      <c r="E202" s="277" t="s">
        <v>3611</v>
      </c>
      <c r="F202" s="274" t="s">
        <v>3677</v>
      </c>
    </row>
    <row r="203" customFormat="false" ht="13.15" hidden="false" customHeight="true" outlineLevel="0" collapsed="false">
      <c r="A203" s="268" t="n">
        <f aca="false">A202+1</f>
        <v>195</v>
      </c>
      <c r="B203" s="106" t="s">
        <v>1617</v>
      </c>
      <c r="C203" s="87" t="s">
        <v>3678</v>
      </c>
      <c r="D203" s="87" t="s">
        <v>3679</v>
      </c>
      <c r="E203" s="277" t="s">
        <v>60</v>
      </c>
      <c r="F203" s="274" t="s">
        <v>3680</v>
      </c>
    </row>
    <row r="204" s="293" customFormat="true" ht="17.45" hidden="false" customHeight="true" outlineLevel="0" collapsed="false">
      <c r="A204" s="268" t="n">
        <f aca="false">A203+1</f>
        <v>196</v>
      </c>
      <c r="B204" s="106" t="s">
        <v>611</v>
      </c>
      <c r="C204" s="87" t="s">
        <v>612</v>
      </c>
      <c r="D204" s="87" t="s">
        <v>613</v>
      </c>
      <c r="E204" s="277" t="s">
        <v>44</v>
      </c>
      <c r="F204" s="274" t="s">
        <v>3681</v>
      </c>
    </row>
    <row r="205" customFormat="false" ht="14.45" hidden="false" customHeight="true" outlineLevel="0" collapsed="false">
      <c r="A205" s="268" t="n">
        <f aca="false">A204+1</f>
        <v>197</v>
      </c>
      <c r="B205" s="106" t="s">
        <v>615</v>
      </c>
      <c r="C205" s="87" t="s">
        <v>616</v>
      </c>
      <c r="D205" s="87" t="s">
        <v>606</v>
      </c>
      <c r="E205" s="277" t="s">
        <v>183</v>
      </c>
      <c r="F205" s="274" t="s">
        <v>3682</v>
      </c>
    </row>
    <row r="206" customFormat="false" ht="25.15" hidden="false" customHeight="true" outlineLevel="0" collapsed="false">
      <c r="A206" s="268" t="n">
        <f aca="false">A205+1</f>
        <v>198</v>
      </c>
      <c r="B206" s="106" t="s">
        <v>3683</v>
      </c>
      <c r="C206" s="87" t="s">
        <v>3684</v>
      </c>
      <c r="D206" s="87" t="s">
        <v>3685</v>
      </c>
      <c r="E206" s="277" t="s">
        <v>3686</v>
      </c>
      <c r="F206" s="274" t="s">
        <v>3687</v>
      </c>
    </row>
    <row r="207" customFormat="false" ht="15.6" hidden="false" customHeight="true" outlineLevel="0" collapsed="false">
      <c r="A207" s="268" t="n">
        <f aca="false">A206+1</f>
        <v>199</v>
      </c>
      <c r="B207" s="294" t="s">
        <v>16</v>
      </c>
      <c r="C207" s="87" t="s">
        <v>39</v>
      </c>
      <c r="D207" s="87" t="s">
        <v>40</v>
      </c>
      <c r="E207" s="277" t="s">
        <v>41</v>
      </c>
      <c r="F207" s="274" t="s">
        <v>42</v>
      </c>
    </row>
    <row r="208" customFormat="false" ht="22.15" hidden="false" customHeight="true" outlineLevel="0" collapsed="false">
      <c r="A208" s="268" t="n">
        <f aca="false">A207+1</f>
        <v>200</v>
      </c>
      <c r="B208" s="106" t="s">
        <v>2507</v>
      </c>
      <c r="C208" s="87" t="s">
        <v>3688</v>
      </c>
      <c r="D208" s="87" t="s">
        <v>2509</v>
      </c>
      <c r="E208" s="277" t="s">
        <v>3689</v>
      </c>
      <c r="F208" s="274" t="s">
        <v>3690</v>
      </c>
    </row>
    <row r="209" customFormat="false" ht="16.9" hidden="false" customHeight="true" outlineLevel="0" collapsed="false">
      <c r="A209" s="268" t="n">
        <f aca="false">A208+1</f>
        <v>201</v>
      </c>
      <c r="B209" s="106" t="s">
        <v>618</v>
      </c>
      <c r="C209" s="87" t="s">
        <v>3691</v>
      </c>
      <c r="D209" s="87" t="s">
        <v>531</v>
      </c>
      <c r="E209" s="277" t="s">
        <v>183</v>
      </c>
      <c r="F209" s="274" t="s">
        <v>620</v>
      </c>
    </row>
    <row r="210" customFormat="false" ht="32.25" hidden="false" customHeight="false" outlineLevel="0" collapsed="false">
      <c r="A210" s="268" t="n">
        <f aca="false">A209+1</f>
        <v>202</v>
      </c>
      <c r="B210" s="106" t="s">
        <v>621</v>
      </c>
      <c r="C210" s="87" t="s">
        <v>3692</v>
      </c>
      <c r="D210" s="87" t="s">
        <v>548</v>
      </c>
      <c r="E210" s="277" t="s">
        <v>183</v>
      </c>
      <c r="F210" s="274" t="s">
        <v>623</v>
      </c>
    </row>
    <row r="211" customFormat="false" ht="32.25" hidden="false" customHeight="false" outlineLevel="0" collapsed="false">
      <c r="A211" s="268" t="n">
        <f aca="false">A210+1</f>
        <v>203</v>
      </c>
      <c r="B211" s="106" t="s">
        <v>624</v>
      </c>
      <c r="C211" s="87" t="s">
        <v>3693</v>
      </c>
      <c r="D211" s="87" t="s">
        <v>531</v>
      </c>
      <c r="E211" s="277" t="s">
        <v>183</v>
      </c>
      <c r="F211" s="274" t="s">
        <v>626</v>
      </c>
    </row>
    <row r="212" customFormat="false" ht="30" hidden="false" customHeight="true" outlineLevel="0" collapsed="false">
      <c r="A212" s="268" t="n">
        <f aca="false">A211+1</f>
        <v>204</v>
      </c>
      <c r="B212" s="106" t="s">
        <v>3694</v>
      </c>
      <c r="C212" s="87" t="s">
        <v>3695</v>
      </c>
      <c r="D212" s="87" t="s">
        <v>3696</v>
      </c>
      <c r="E212" s="277" t="s">
        <v>3697</v>
      </c>
      <c r="F212" s="274" t="s">
        <v>3698</v>
      </c>
    </row>
    <row r="213" customFormat="false" ht="27.6" hidden="false" customHeight="true" outlineLevel="0" collapsed="false">
      <c r="A213" s="268" t="n">
        <f aca="false">A212+1</f>
        <v>205</v>
      </c>
      <c r="B213" s="106" t="s">
        <v>3694</v>
      </c>
      <c r="C213" s="87" t="s">
        <v>3695</v>
      </c>
      <c r="D213" s="87" t="s">
        <v>3696</v>
      </c>
      <c r="E213" s="277" t="s">
        <v>223</v>
      </c>
      <c r="F213" s="274" t="s">
        <v>3698</v>
      </c>
    </row>
    <row r="214" customFormat="false" ht="16.5" hidden="false" customHeight="false" outlineLevel="0" collapsed="false">
      <c r="A214" s="268" t="n">
        <f aca="false">A213+1</f>
        <v>206</v>
      </c>
      <c r="B214" s="106" t="s">
        <v>2511</v>
      </c>
      <c r="C214" s="87" t="s">
        <v>2512</v>
      </c>
      <c r="D214" s="87" t="s">
        <v>2513</v>
      </c>
      <c r="E214" s="277" t="s">
        <v>3699</v>
      </c>
      <c r="F214" s="274" t="s">
        <v>3700</v>
      </c>
    </row>
    <row r="215" customFormat="false" ht="30.6" hidden="false" customHeight="true" outlineLevel="0" collapsed="false">
      <c r="A215" s="268" t="n">
        <f aca="false">A214+1</f>
        <v>207</v>
      </c>
      <c r="B215" s="106" t="s">
        <v>2515</v>
      </c>
      <c r="C215" s="87" t="s">
        <v>2516</v>
      </c>
      <c r="D215" s="87" t="s">
        <v>2517</v>
      </c>
      <c r="E215" s="277" t="s">
        <v>3626</v>
      </c>
      <c r="F215" s="274" t="s">
        <v>3701</v>
      </c>
    </row>
    <row r="216" customFormat="false" ht="32.25" hidden="false" customHeight="false" outlineLevel="0" collapsed="false">
      <c r="A216" s="268" t="n">
        <f aca="false">A215+1</f>
        <v>208</v>
      </c>
      <c r="B216" s="106" t="s">
        <v>627</v>
      </c>
      <c r="C216" s="87" t="s">
        <v>628</v>
      </c>
      <c r="D216" s="87" t="s">
        <v>629</v>
      </c>
      <c r="E216" s="277" t="s">
        <v>183</v>
      </c>
      <c r="F216" s="274" t="s">
        <v>630</v>
      </c>
    </row>
    <row r="217" customFormat="false" ht="16.5" hidden="false" customHeight="false" outlineLevel="0" collapsed="false">
      <c r="A217" s="268" t="n">
        <f aca="false">A216+1</f>
        <v>209</v>
      </c>
      <c r="B217" s="106" t="s">
        <v>631</v>
      </c>
      <c r="C217" s="87" t="s">
        <v>632</v>
      </c>
      <c r="D217" s="87" t="s">
        <v>633</v>
      </c>
      <c r="E217" s="277" t="s">
        <v>183</v>
      </c>
      <c r="F217" s="274" t="s">
        <v>634</v>
      </c>
    </row>
    <row r="218" customFormat="false" ht="32.25" hidden="false" customHeight="false" outlineLevel="0" collapsed="false">
      <c r="A218" s="268" t="n">
        <f aca="false">A217+1</f>
        <v>210</v>
      </c>
      <c r="B218" s="106" t="s">
        <v>635</v>
      </c>
      <c r="C218" s="87" t="s">
        <v>636</v>
      </c>
      <c r="D218" s="87" t="s">
        <v>633</v>
      </c>
      <c r="E218" s="277" t="s">
        <v>637</v>
      </c>
      <c r="F218" s="274" t="s">
        <v>3702</v>
      </c>
    </row>
    <row r="219" customFormat="false" ht="32.25" hidden="false" customHeight="false" outlineLevel="0" collapsed="false">
      <c r="A219" s="268" t="n">
        <f aca="false">A218+1</f>
        <v>211</v>
      </c>
      <c r="B219" s="106" t="s">
        <v>639</v>
      </c>
      <c r="C219" s="87" t="s">
        <v>636</v>
      </c>
      <c r="D219" s="87" t="s">
        <v>633</v>
      </c>
      <c r="E219" s="277" t="s">
        <v>637</v>
      </c>
      <c r="F219" s="274" t="s">
        <v>3703</v>
      </c>
      <c r="G219" s="287"/>
      <c r="H219" s="287"/>
    </row>
    <row r="220" customFormat="false" ht="32.25" hidden="false" customHeight="false" outlineLevel="0" collapsed="false">
      <c r="A220" s="268" t="n">
        <f aca="false">A219+1</f>
        <v>212</v>
      </c>
      <c r="B220" s="106" t="s">
        <v>640</v>
      </c>
      <c r="C220" s="87" t="s">
        <v>636</v>
      </c>
      <c r="D220" s="87" t="s">
        <v>633</v>
      </c>
      <c r="E220" s="277" t="s">
        <v>637</v>
      </c>
      <c r="F220" s="274" t="s">
        <v>3703</v>
      </c>
      <c r="G220" s="287"/>
      <c r="H220" s="287"/>
    </row>
    <row r="221" customFormat="false" ht="19.9" hidden="false" customHeight="true" outlineLevel="0" collapsed="false">
      <c r="A221" s="268" t="n">
        <f aca="false">A220+1</f>
        <v>213</v>
      </c>
      <c r="B221" s="106" t="s">
        <v>2519</v>
      </c>
      <c r="C221" s="87" t="s">
        <v>3704</v>
      </c>
      <c r="D221" s="87" t="s">
        <v>2225</v>
      </c>
      <c r="E221" s="277" t="s">
        <v>3651</v>
      </c>
      <c r="F221" s="274" t="s">
        <v>3705</v>
      </c>
      <c r="G221" s="287"/>
      <c r="H221" s="287"/>
    </row>
    <row r="222" customFormat="false" ht="20.45" hidden="false" customHeight="true" outlineLevel="0" collapsed="false">
      <c r="A222" s="268" t="n">
        <f aca="false">A221+1</f>
        <v>214</v>
      </c>
      <c r="B222" s="106" t="s">
        <v>2521</v>
      </c>
      <c r="C222" s="87" t="s">
        <v>2522</v>
      </c>
      <c r="D222" s="87" t="s">
        <v>2523</v>
      </c>
      <c r="E222" s="277" t="s">
        <v>3626</v>
      </c>
      <c r="F222" s="274" t="s">
        <v>3706</v>
      </c>
    </row>
    <row r="223" customFormat="false" ht="19.15" hidden="false" customHeight="true" outlineLevel="0" collapsed="false">
      <c r="A223" s="268" t="n">
        <f aca="false">A222+1</f>
        <v>215</v>
      </c>
      <c r="B223" s="106" t="s">
        <v>2525</v>
      </c>
      <c r="C223" s="87" t="s">
        <v>2526</v>
      </c>
      <c r="D223" s="87" t="s">
        <v>2527</v>
      </c>
      <c r="E223" s="277" t="s">
        <v>223</v>
      </c>
      <c r="F223" s="274" t="s">
        <v>3707</v>
      </c>
    </row>
    <row r="224" customFormat="false" ht="22.9" hidden="false" customHeight="true" outlineLevel="0" collapsed="false">
      <c r="A224" s="268" t="n">
        <f aca="false">A223+1</f>
        <v>216</v>
      </c>
      <c r="B224" s="106" t="s">
        <v>3708</v>
      </c>
      <c r="C224" s="87" t="s">
        <v>3709</v>
      </c>
      <c r="D224" s="87" t="s">
        <v>3710</v>
      </c>
      <c r="E224" s="277" t="s">
        <v>12</v>
      </c>
      <c r="F224" s="274" t="s">
        <v>3711</v>
      </c>
    </row>
    <row r="225" customFormat="false" ht="20.45" hidden="false" customHeight="true" outlineLevel="0" collapsed="false">
      <c r="A225" s="268" t="n">
        <f aca="false">A224+1</f>
        <v>217</v>
      </c>
      <c r="B225" s="106" t="s">
        <v>641</v>
      </c>
      <c r="C225" s="87" t="s">
        <v>642</v>
      </c>
      <c r="D225" s="87" t="s">
        <v>2541</v>
      </c>
      <c r="E225" s="277" t="s">
        <v>643</v>
      </c>
      <c r="F225" s="274" t="s">
        <v>3712</v>
      </c>
    </row>
    <row r="226" customFormat="false" ht="32.25" hidden="false" customHeight="false" outlineLevel="0" collapsed="false">
      <c r="A226" s="268" t="n">
        <f aca="false">A225+1</f>
        <v>218</v>
      </c>
      <c r="B226" s="106" t="s">
        <v>645</v>
      </c>
      <c r="C226" s="87" t="s">
        <v>537</v>
      </c>
      <c r="D226" s="87" t="s">
        <v>3713</v>
      </c>
      <c r="E226" s="277" t="s">
        <v>646</v>
      </c>
      <c r="F226" s="274" t="s">
        <v>3714</v>
      </c>
    </row>
    <row r="227" customFormat="false" ht="32.25" hidden="false" customHeight="false" outlineLevel="0" collapsed="false">
      <c r="A227" s="268" t="n">
        <f aca="false">A226+1</f>
        <v>219</v>
      </c>
      <c r="B227" s="106" t="s">
        <v>648</v>
      </c>
      <c r="C227" s="87" t="s">
        <v>636</v>
      </c>
      <c r="D227" s="87" t="s">
        <v>3715</v>
      </c>
      <c r="E227" s="277" t="s">
        <v>637</v>
      </c>
      <c r="F227" s="274" t="s">
        <v>3716</v>
      </c>
    </row>
    <row r="228" customFormat="false" ht="32.25" hidden="false" customHeight="false" outlineLevel="0" collapsed="false">
      <c r="A228" s="268" t="n">
        <f aca="false">A227+1</f>
        <v>220</v>
      </c>
      <c r="B228" s="106" t="s">
        <v>651</v>
      </c>
      <c r="C228" s="87" t="s">
        <v>636</v>
      </c>
      <c r="D228" s="87" t="s">
        <v>3713</v>
      </c>
      <c r="E228" s="277" t="s">
        <v>637</v>
      </c>
      <c r="F228" s="274" t="s">
        <v>3717</v>
      </c>
    </row>
    <row r="229" customFormat="false" ht="32.25" hidden="false" customHeight="false" outlineLevel="0" collapsed="false">
      <c r="A229" s="268" t="n">
        <f aca="false">A228+1</f>
        <v>221</v>
      </c>
      <c r="B229" s="106" t="s">
        <v>652</v>
      </c>
      <c r="C229" s="87" t="s">
        <v>636</v>
      </c>
      <c r="D229" s="87" t="s">
        <v>3715</v>
      </c>
      <c r="E229" s="277" t="s">
        <v>637</v>
      </c>
      <c r="F229" s="274" t="s">
        <v>3716</v>
      </c>
    </row>
    <row r="230" customFormat="false" ht="32.25" hidden="false" customHeight="false" outlineLevel="0" collapsed="false">
      <c r="A230" s="268" t="n">
        <f aca="false">A229+1</f>
        <v>222</v>
      </c>
      <c r="B230" s="106" t="s">
        <v>653</v>
      </c>
      <c r="C230" s="87" t="s">
        <v>636</v>
      </c>
      <c r="D230" s="87" t="s">
        <v>3718</v>
      </c>
      <c r="E230" s="277" t="s">
        <v>637</v>
      </c>
      <c r="F230" s="274" t="s">
        <v>3716</v>
      </c>
    </row>
    <row r="231" customFormat="false" ht="32.25" hidden="false" customHeight="false" outlineLevel="0" collapsed="false">
      <c r="A231" s="268" t="n">
        <f aca="false">A230+1</f>
        <v>223</v>
      </c>
      <c r="B231" s="106" t="s">
        <v>655</v>
      </c>
      <c r="C231" s="87" t="s">
        <v>636</v>
      </c>
      <c r="D231" s="87" t="s">
        <v>3719</v>
      </c>
      <c r="E231" s="277" t="s">
        <v>637</v>
      </c>
      <c r="F231" s="274" t="s">
        <v>3716</v>
      </c>
    </row>
    <row r="232" customFormat="false" ht="19.15" hidden="false" customHeight="true" outlineLevel="0" collapsed="false">
      <c r="A232" s="268" t="n">
        <f aca="false">A231+1</f>
        <v>224</v>
      </c>
      <c r="B232" s="106" t="s">
        <v>1342</v>
      </c>
      <c r="C232" s="87" t="s">
        <v>3720</v>
      </c>
      <c r="D232" s="87" t="s">
        <v>2527</v>
      </c>
      <c r="E232" s="277" t="s">
        <v>3721</v>
      </c>
      <c r="F232" s="274" t="s">
        <v>3722</v>
      </c>
    </row>
    <row r="233" customFormat="false" ht="20.45" hidden="false" customHeight="true" outlineLevel="0" collapsed="false">
      <c r="A233" s="268" t="n">
        <f aca="false">A232+1</f>
        <v>225</v>
      </c>
      <c r="B233" s="106" t="s">
        <v>3723</v>
      </c>
      <c r="C233" s="87" t="s">
        <v>3724</v>
      </c>
      <c r="D233" s="87" t="s">
        <v>1167</v>
      </c>
      <c r="E233" s="277" t="s">
        <v>3725</v>
      </c>
      <c r="F233" s="274" t="s">
        <v>3726</v>
      </c>
    </row>
    <row r="234" customFormat="false" ht="17.45" hidden="false" customHeight="true" outlineLevel="0" collapsed="false">
      <c r="A234" s="268" t="n">
        <f aca="false">A233+1</f>
        <v>226</v>
      </c>
      <c r="B234" s="106" t="s">
        <v>3723</v>
      </c>
      <c r="C234" s="87" t="s">
        <v>3724</v>
      </c>
      <c r="D234" s="87" t="s">
        <v>1167</v>
      </c>
      <c r="E234" s="277" t="s">
        <v>223</v>
      </c>
      <c r="F234" s="274" t="s">
        <v>3726</v>
      </c>
    </row>
    <row r="235" customFormat="false" ht="32.25" hidden="false" customHeight="false" outlineLevel="0" collapsed="false">
      <c r="A235" s="268" t="n">
        <f aca="false">A234+1</f>
        <v>227</v>
      </c>
      <c r="B235" s="106" t="s">
        <v>657</v>
      </c>
      <c r="C235" s="87" t="s">
        <v>658</v>
      </c>
      <c r="D235" s="87" t="s">
        <v>3727</v>
      </c>
      <c r="E235" s="277" t="s">
        <v>44</v>
      </c>
      <c r="F235" s="274" t="s">
        <v>3728</v>
      </c>
    </row>
    <row r="236" customFormat="false" ht="27" hidden="false" customHeight="true" outlineLevel="0" collapsed="false">
      <c r="A236" s="268" t="n">
        <f aca="false">A235+1</f>
        <v>228</v>
      </c>
      <c r="B236" s="105" t="s">
        <v>3729</v>
      </c>
      <c r="C236" s="87" t="s">
        <v>3730</v>
      </c>
      <c r="D236" s="93" t="s">
        <v>1167</v>
      </c>
      <c r="E236" s="264" t="s">
        <v>12</v>
      </c>
      <c r="F236" s="274" t="s">
        <v>3731</v>
      </c>
    </row>
    <row r="237" customFormat="false" ht="27" hidden="false" customHeight="true" outlineLevel="0" collapsed="false">
      <c r="A237" s="268" t="n">
        <f aca="false">A236+1</f>
        <v>229</v>
      </c>
      <c r="B237" s="105" t="s">
        <v>645</v>
      </c>
      <c r="C237" s="87" t="s">
        <v>537</v>
      </c>
      <c r="D237" s="87" t="s">
        <v>3713</v>
      </c>
      <c r="E237" s="264" t="s">
        <v>539</v>
      </c>
      <c r="F237" s="274" t="s">
        <v>3732</v>
      </c>
    </row>
    <row r="238" customFormat="false" ht="33.6" hidden="false" customHeight="true" outlineLevel="0" collapsed="false">
      <c r="A238" s="268" t="n">
        <f aca="false">A237+1</f>
        <v>230</v>
      </c>
      <c r="B238" s="105" t="s">
        <v>1622</v>
      </c>
      <c r="C238" s="87" t="s">
        <v>1623</v>
      </c>
      <c r="D238" s="93" t="s">
        <v>3733</v>
      </c>
      <c r="E238" s="264" t="s">
        <v>60</v>
      </c>
      <c r="F238" s="274" t="s">
        <v>3734</v>
      </c>
    </row>
    <row r="239" customFormat="false" ht="33.6" hidden="false" customHeight="true" outlineLevel="0" collapsed="false">
      <c r="A239" s="268" t="n">
        <f aca="false">A238+1</f>
        <v>231</v>
      </c>
      <c r="B239" s="105" t="s">
        <v>47</v>
      </c>
      <c r="C239" s="87" t="s">
        <v>1624</v>
      </c>
      <c r="D239" s="93" t="s">
        <v>3735</v>
      </c>
      <c r="E239" s="264" t="s">
        <v>98</v>
      </c>
      <c r="F239" s="274" t="s">
        <v>3736</v>
      </c>
    </row>
    <row r="240" customFormat="false" ht="27" hidden="false" customHeight="true" outlineLevel="0" collapsed="false">
      <c r="A240" s="268" t="n">
        <f aca="false">A239+1</f>
        <v>232</v>
      </c>
      <c r="B240" s="105" t="s">
        <v>661</v>
      </c>
      <c r="C240" s="87" t="s">
        <v>662</v>
      </c>
      <c r="D240" s="93" t="s">
        <v>3737</v>
      </c>
      <c r="E240" s="264" t="s">
        <v>44</v>
      </c>
      <c r="F240" s="274" t="s">
        <v>3738</v>
      </c>
    </row>
    <row r="241" customFormat="false" ht="27" hidden="false" customHeight="true" outlineLevel="0" collapsed="false">
      <c r="A241" s="268" t="n">
        <f aca="false">A240+1</f>
        <v>233</v>
      </c>
      <c r="B241" s="105" t="s">
        <v>645</v>
      </c>
      <c r="C241" s="87" t="s">
        <v>537</v>
      </c>
      <c r="D241" s="93" t="s">
        <v>3739</v>
      </c>
      <c r="E241" s="264" t="s">
        <v>573</v>
      </c>
      <c r="F241" s="274" t="s">
        <v>3740</v>
      </c>
    </row>
    <row r="242" customFormat="false" ht="27" hidden="false" customHeight="true" outlineLevel="0" collapsed="false">
      <c r="A242" s="268" t="n">
        <f aca="false">A241+1</f>
        <v>234</v>
      </c>
      <c r="B242" s="105" t="s">
        <v>665</v>
      </c>
      <c r="C242" s="87" t="s">
        <v>666</v>
      </c>
      <c r="D242" s="93" t="s">
        <v>629</v>
      </c>
      <c r="E242" s="264" t="s">
        <v>596</v>
      </c>
      <c r="F242" s="274" t="s">
        <v>3741</v>
      </c>
    </row>
    <row r="243" customFormat="false" ht="27" hidden="false" customHeight="true" outlineLevel="0" collapsed="false">
      <c r="A243" s="268" t="n">
        <f aca="false">A242+1</f>
        <v>235</v>
      </c>
      <c r="B243" s="105" t="s">
        <v>533</v>
      </c>
      <c r="C243" s="87" t="s">
        <v>534</v>
      </c>
      <c r="D243" s="93" t="s">
        <v>3737</v>
      </c>
      <c r="E243" s="264" t="s">
        <v>596</v>
      </c>
      <c r="F243" s="274" t="s">
        <v>668</v>
      </c>
    </row>
    <row r="244" customFormat="false" ht="27" hidden="false" customHeight="true" outlineLevel="0" collapsed="false">
      <c r="A244" s="268" t="n">
        <f aca="false">A243+1</f>
        <v>236</v>
      </c>
      <c r="B244" s="105" t="s">
        <v>669</v>
      </c>
      <c r="C244" s="87" t="s">
        <v>670</v>
      </c>
      <c r="D244" s="93" t="s">
        <v>3737</v>
      </c>
      <c r="E244" s="264" t="s">
        <v>596</v>
      </c>
      <c r="F244" s="274" t="s">
        <v>671</v>
      </c>
    </row>
    <row r="245" customFormat="false" ht="27" hidden="false" customHeight="true" outlineLevel="0" collapsed="false">
      <c r="A245" s="268" t="n">
        <f aca="false">A244+1</f>
        <v>237</v>
      </c>
      <c r="B245" s="105" t="s">
        <v>2297</v>
      </c>
      <c r="C245" s="87" t="s">
        <v>2298</v>
      </c>
      <c r="D245" s="93" t="s">
        <v>3742</v>
      </c>
      <c r="E245" s="264" t="s">
        <v>2374</v>
      </c>
      <c r="F245" s="93" t="s">
        <v>3743</v>
      </c>
    </row>
    <row r="246" customFormat="false" ht="27" hidden="false" customHeight="true" outlineLevel="0" collapsed="false">
      <c r="A246" s="268" t="n">
        <f aca="false">A245+1</f>
        <v>238</v>
      </c>
      <c r="B246" s="105" t="s">
        <v>2297</v>
      </c>
      <c r="C246" s="87" t="s">
        <v>2298</v>
      </c>
      <c r="D246" s="93" t="s">
        <v>3744</v>
      </c>
      <c r="E246" s="264" t="s">
        <v>2374</v>
      </c>
      <c r="F246" s="93" t="s">
        <v>3745</v>
      </c>
    </row>
    <row r="247" customFormat="false" ht="27" hidden="false" customHeight="true" outlineLevel="0" collapsed="false">
      <c r="A247" s="268" t="n">
        <f aca="false">A246+1</f>
        <v>239</v>
      </c>
      <c r="B247" s="105" t="s">
        <v>2297</v>
      </c>
      <c r="C247" s="87" t="s">
        <v>2298</v>
      </c>
      <c r="D247" s="93" t="s">
        <v>2535</v>
      </c>
      <c r="E247" s="264" t="s">
        <v>2374</v>
      </c>
      <c r="F247" s="93" t="s">
        <v>3746</v>
      </c>
    </row>
    <row r="248" customFormat="false" ht="27" hidden="false" customHeight="true" outlineLevel="0" collapsed="false">
      <c r="A248" s="268" t="n">
        <f aca="false">A247+1</f>
        <v>240</v>
      </c>
      <c r="B248" s="105" t="s">
        <v>2297</v>
      </c>
      <c r="C248" s="87" t="s">
        <v>2298</v>
      </c>
      <c r="D248" s="93" t="s">
        <v>3747</v>
      </c>
      <c r="E248" s="264" t="s">
        <v>2374</v>
      </c>
      <c r="F248" s="93" t="s">
        <v>3748</v>
      </c>
    </row>
    <row r="249" customFormat="false" ht="27" hidden="false" customHeight="true" outlineLevel="0" collapsed="false">
      <c r="A249" s="268" t="n">
        <f aca="false">A248+1</f>
        <v>241</v>
      </c>
      <c r="B249" s="105" t="s">
        <v>2297</v>
      </c>
      <c r="C249" s="87" t="s">
        <v>2298</v>
      </c>
      <c r="D249" s="93" t="s">
        <v>3749</v>
      </c>
      <c r="E249" s="264" t="s">
        <v>2374</v>
      </c>
      <c r="F249" s="93" t="s">
        <v>3748</v>
      </c>
    </row>
    <row r="250" customFormat="false" ht="27" hidden="false" customHeight="true" outlineLevel="0" collapsed="false">
      <c r="A250" s="268" t="n">
        <f aca="false">A249+1</f>
        <v>242</v>
      </c>
      <c r="B250" s="105" t="s">
        <v>2297</v>
      </c>
      <c r="C250" s="87" t="s">
        <v>2298</v>
      </c>
      <c r="D250" s="93" t="s">
        <v>3750</v>
      </c>
      <c r="E250" s="264" t="s">
        <v>2374</v>
      </c>
      <c r="F250" s="93" t="s">
        <v>3751</v>
      </c>
    </row>
    <row r="251" customFormat="false" ht="27" hidden="false" customHeight="true" outlineLevel="0" collapsed="false">
      <c r="A251" s="268" t="n">
        <f aca="false">A250+1</f>
        <v>243</v>
      </c>
      <c r="B251" s="105" t="s">
        <v>2297</v>
      </c>
      <c r="C251" s="87" t="s">
        <v>2298</v>
      </c>
      <c r="D251" s="93" t="s">
        <v>3752</v>
      </c>
      <c r="E251" s="264" t="s">
        <v>2374</v>
      </c>
      <c r="F251" s="93" t="s">
        <v>3751</v>
      </c>
    </row>
    <row r="252" customFormat="false" ht="25.9" hidden="false" customHeight="true" outlineLevel="0" collapsed="false">
      <c r="A252" s="268" t="n">
        <f aca="false">A251+1</f>
        <v>244</v>
      </c>
      <c r="B252" s="105" t="s">
        <v>2297</v>
      </c>
      <c r="C252" s="87" t="s">
        <v>2298</v>
      </c>
      <c r="D252" s="93" t="s">
        <v>3737</v>
      </c>
      <c r="E252" s="264" t="s">
        <v>2374</v>
      </c>
      <c r="F252" s="93" t="s">
        <v>3753</v>
      </c>
    </row>
    <row r="253" s="293" customFormat="true" ht="25.9" hidden="false" customHeight="true" outlineLevel="0" collapsed="false">
      <c r="A253" s="268" t="n">
        <f aca="false">A252+1</f>
        <v>245</v>
      </c>
      <c r="B253" s="106" t="s">
        <v>1626</v>
      </c>
      <c r="C253" s="263" t="s">
        <v>1627</v>
      </c>
      <c r="D253" s="87" t="s">
        <v>1628</v>
      </c>
      <c r="E253" s="295" t="s">
        <v>1629</v>
      </c>
      <c r="F253" s="274" t="s">
        <v>3754</v>
      </c>
    </row>
    <row r="254" s="300" customFormat="true" ht="32.25" hidden="false" customHeight="false" outlineLevel="0" collapsed="false">
      <c r="A254" s="268" t="n">
        <f aca="false">A253+1</f>
        <v>246</v>
      </c>
      <c r="B254" s="296" t="s">
        <v>558</v>
      </c>
      <c r="C254" s="297" t="s">
        <v>559</v>
      </c>
      <c r="D254" s="297" t="s">
        <v>560</v>
      </c>
      <c r="E254" s="298" t="s">
        <v>44</v>
      </c>
      <c r="F254" s="274" t="s">
        <v>3755</v>
      </c>
      <c r="G254" s="299"/>
      <c r="H254" s="299"/>
    </row>
    <row r="255" s="300" customFormat="true" ht="32.25" hidden="false" customHeight="false" outlineLevel="0" collapsed="false">
      <c r="A255" s="268" t="n">
        <f aca="false">A254+1</f>
        <v>247</v>
      </c>
      <c r="B255" s="296" t="s">
        <v>673</v>
      </c>
      <c r="C255" s="297" t="s">
        <v>674</v>
      </c>
      <c r="D255" s="297" t="s">
        <v>675</v>
      </c>
      <c r="E255" s="298" t="s">
        <v>646</v>
      </c>
      <c r="F255" s="274" t="s">
        <v>3755</v>
      </c>
      <c r="G255" s="299"/>
      <c r="H255" s="299"/>
      <c r="I255" s="299"/>
      <c r="J255" s="299"/>
      <c r="K255" s="299"/>
      <c r="L255" s="299"/>
      <c r="M255" s="299"/>
      <c r="N255" s="299"/>
      <c r="O255" s="299"/>
      <c r="P255" s="299"/>
      <c r="Q255" s="299"/>
      <c r="R255" s="299"/>
      <c r="S255" s="299"/>
      <c r="T255" s="299"/>
      <c r="U255" s="299"/>
      <c r="V255" s="299"/>
      <c r="W255" s="299"/>
      <c r="X255" s="299"/>
      <c r="Y255" s="299"/>
      <c r="Z255" s="299"/>
      <c r="AA255" s="299"/>
      <c r="AB255" s="299"/>
      <c r="AC255" s="299"/>
      <c r="AD255" s="299"/>
      <c r="AE255" s="299"/>
      <c r="AF255" s="299"/>
      <c r="AG255" s="299"/>
      <c r="AH255" s="299"/>
      <c r="AI255" s="299"/>
      <c r="AJ255" s="299"/>
    </row>
    <row r="256" s="305" customFormat="true" ht="32.25" hidden="false" customHeight="false" outlineLevel="0" collapsed="false">
      <c r="A256" s="268" t="n">
        <f aca="false">A255+1</f>
        <v>248</v>
      </c>
      <c r="B256" s="230" t="s">
        <v>677</v>
      </c>
      <c r="C256" s="9" t="s">
        <v>678</v>
      </c>
      <c r="D256" s="9" t="s">
        <v>679</v>
      </c>
      <c r="E256" s="228" t="s">
        <v>44</v>
      </c>
      <c r="F256" s="274" t="s">
        <v>3756</v>
      </c>
      <c r="G256" s="301"/>
      <c r="H256" s="302"/>
      <c r="I256" s="303"/>
      <c r="J256" s="304"/>
      <c r="K256" s="304"/>
      <c r="L256" s="304"/>
      <c r="M256" s="304"/>
      <c r="N256" s="304"/>
      <c r="O256" s="304"/>
      <c r="P256" s="304"/>
      <c r="Q256" s="304"/>
      <c r="R256" s="304"/>
      <c r="S256" s="304"/>
      <c r="T256" s="304"/>
      <c r="U256" s="304"/>
      <c r="V256" s="304"/>
      <c r="W256" s="304"/>
      <c r="X256" s="304"/>
      <c r="Y256" s="304"/>
      <c r="Z256" s="304"/>
      <c r="AA256" s="304"/>
      <c r="AB256" s="304"/>
      <c r="AC256" s="304"/>
      <c r="AD256" s="304"/>
      <c r="AE256" s="304"/>
      <c r="AF256" s="304"/>
      <c r="AG256" s="304"/>
      <c r="AH256" s="304"/>
      <c r="AI256" s="304"/>
      <c r="AJ256" s="304"/>
    </row>
    <row r="257" s="310" customFormat="true" ht="30.6" hidden="false" customHeight="true" outlineLevel="0" collapsed="false">
      <c r="A257" s="268" t="n">
        <f aca="false">A256+1</f>
        <v>249</v>
      </c>
      <c r="B257" s="296" t="s">
        <v>681</v>
      </c>
      <c r="C257" s="297" t="s">
        <v>3757</v>
      </c>
      <c r="D257" s="297" t="s">
        <v>633</v>
      </c>
      <c r="E257" s="306" t="s">
        <v>637</v>
      </c>
      <c r="F257" s="274" t="s">
        <v>3758</v>
      </c>
      <c r="G257" s="307"/>
      <c r="H257" s="308"/>
      <c r="I257" s="299"/>
      <c r="J257" s="309"/>
      <c r="K257" s="309"/>
      <c r="L257" s="309"/>
      <c r="M257" s="309"/>
      <c r="N257" s="309"/>
      <c r="O257" s="309"/>
      <c r="P257" s="309"/>
      <c r="Q257" s="309"/>
      <c r="R257" s="309"/>
      <c r="S257" s="309"/>
      <c r="T257" s="309"/>
      <c r="U257" s="309"/>
      <c r="V257" s="309"/>
      <c r="W257" s="309"/>
      <c r="X257" s="309"/>
      <c r="Y257" s="309"/>
      <c r="Z257" s="309"/>
      <c r="AA257" s="309"/>
      <c r="AB257" s="309"/>
      <c r="AC257" s="309"/>
      <c r="AD257" s="309"/>
      <c r="AE257" s="309"/>
      <c r="AF257" s="309"/>
      <c r="AG257" s="309"/>
      <c r="AH257" s="309"/>
      <c r="AI257" s="309"/>
      <c r="AJ257" s="309"/>
    </row>
    <row r="258" s="310" customFormat="true" ht="30.6" hidden="false" customHeight="true" outlineLevel="0" collapsed="false">
      <c r="A258" s="268" t="n">
        <f aca="false">A257+1</f>
        <v>250</v>
      </c>
      <c r="B258" s="296" t="s">
        <v>683</v>
      </c>
      <c r="C258" s="297" t="s">
        <v>3757</v>
      </c>
      <c r="D258" s="297" t="s">
        <v>633</v>
      </c>
      <c r="E258" s="306" t="s">
        <v>637</v>
      </c>
      <c r="F258" s="274" t="s">
        <v>3758</v>
      </c>
      <c r="G258" s="307"/>
      <c r="H258" s="308"/>
      <c r="I258" s="299"/>
      <c r="J258" s="309"/>
      <c r="K258" s="309"/>
      <c r="L258" s="309"/>
      <c r="M258" s="309"/>
      <c r="N258" s="309"/>
      <c r="O258" s="309"/>
      <c r="P258" s="309"/>
      <c r="Q258" s="309"/>
      <c r="R258" s="309"/>
      <c r="S258" s="309"/>
      <c r="T258" s="309"/>
      <c r="U258" s="309"/>
      <c r="V258" s="309"/>
      <c r="W258" s="309"/>
      <c r="X258" s="309"/>
      <c r="Y258" s="309"/>
      <c r="Z258" s="309"/>
      <c r="AA258" s="309"/>
      <c r="AB258" s="309"/>
      <c r="AC258" s="309"/>
      <c r="AD258" s="309"/>
      <c r="AE258" s="309"/>
      <c r="AF258" s="309"/>
      <c r="AG258" s="309"/>
      <c r="AH258" s="309"/>
      <c r="AI258" s="309"/>
      <c r="AJ258" s="309"/>
    </row>
    <row r="259" s="312" customFormat="true" ht="28.15" hidden="false" customHeight="true" outlineLevel="0" collapsed="false">
      <c r="A259" s="268" t="n">
        <f aca="false">A258+1</f>
        <v>251</v>
      </c>
      <c r="B259" s="311" t="s">
        <v>2542</v>
      </c>
      <c r="C259" s="33" t="s">
        <v>3759</v>
      </c>
      <c r="D259" s="33" t="s">
        <v>2544</v>
      </c>
      <c r="E259" s="124" t="s">
        <v>3626</v>
      </c>
      <c r="F259" s="274" t="s">
        <v>3760</v>
      </c>
      <c r="I259" s="313"/>
      <c r="J259" s="313"/>
      <c r="K259" s="313"/>
      <c r="L259" s="313"/>
      <c r="M259" s="313"/>
      <c r="N259" s="313"/>
      <c r="O259" s="313"/>
      <c r="P259" s="313"/>
      <c r="Q259" s="313"/>
      <c r="R259" s="313"/>
      <c r="S259" s="313"/>
      <c r="T259" s="313"/>
      <c r="U259" s="313"/>
      <c r="V259" s="313"/>
      <c r="W259" s="313"/>
      <c r="X259" s="313"/>
      <c r="Y259" s="313"/>
      <c r="Z259" s="313"/>
      <c r="AA259" s="313"/>
      <c r="AB259" s="313"/>
      <c r="AC259" s="313"/>
      <c r="AD259" s="313"/>
      <c r="AE259" s="313"/>
      <c r="AF259" s="313"/>
      <c r="AG259" s="313"/>
      <c r="AH259" s="313"/>
      <c r="AI259" s="313"/>
      <c r="AJ259" s="313"/>
    </row>
    <row r="260" s="300" customFormat="true" ht="24.6" hidden="false" customHeight="true" outlineLevel="0" collapsed="false">
      <c r="A260" s="268" t="n">
        <f aca="false">A259+1</f>
        <v>252</v>
      </c>
      <c r="B260" s="314" t="s">
        <v>1329</v>
      </c>
      <c r="C260" s="297" t="s">
        <v>3761</v>
      </c>
      <c r="D260" s="297" t="s">
        <v>1122</v>
      </c>
      <c r="E260" s="315" t="s">
        <v>12</v>
      </c>
      <c r="F260" s="274" t="s">
        <v>3762</v>
      </c>
      <c r="G260" s="299"/>
      <c r="H260" s="299"/>
      <c r="I260" s="299"/>
      <c r="J260" s="299"/>
      <c r="K260" s="299"/>
      <c r="L260" s="299"/>
      <c r="M260" s="299"/>
      <c r="N260" s="299"/>
      <c r="O260" s="299"/>
      <c r="P260" s="299"/>
      <c r="Q260" s="299"/>
      <c r="R260" s="299"/>
      <c r="S260" s="299"/>
      <c r="T260" s="299"/>
      <c r="U260" s="299"/>
      <c r="V260" s="299"/>
      <c r="W260" s="299"/>
      <c r="X260" s="299"/>
      <c r="Y260" s="299"/>
      <c r="Z260" s="299"/>
      <c r="AA260" s="299"/>
      <c r="AB260" s="299"/>
      <c r="AC260" s="299"/>
      <c r="AD260" s="299"/>
      <c r="AE260" s="299"/>
      <c r="AF260" s="299"/>
      <c r="AG260" s="299"/>
      <c r="AH260" s="299"/>
      <c r="AI260" s="299"/>
      <c r="AJ260" s="299"/>
    </row>
    <row r="261" s="300" customFormat="true" ht="32.25" hidden="false" customHeight="false" outlineLevel="0" collapsed="false">
      <c r="A261" s="268" t="n">
        <f aca="false">A260+1</f>
        <v>253</v>
      </c>
      <c r="B261" s="314" t="s">
        <v>3763</v>
      </c>
      <c r="C261" s="297" t="s">
        <v>3764</v>
      </c>
      <c r="D261" s="297" t="s">
        <v>1174</v>
      </c>
      <c r="E261" s="298" t="s">
        <v>3765</v>
      </c>
      <c r="F261" s="274" t="s">
        <v>3766</v>
      </c>
      <c r="G261" s="299"/>
      <c r="H261" s="299"/>
      <c r="I261" s="299"/>
      <c r="J261" s="299"/>
      <c r="K261" s="299"/>
      <c r="L261" s="299"/>
      <c r="M261" s="299"/>
      <c r="N261" s="299"/>
      <c r="O261" s="299"/>
      <c r="P261" s="299"/>
      <c r="Q261" s="299"/>
      <c r="R261" s="299"/>
      <c r="S261" s="299"/>
      <c r="T261" s="299"/>
      <c r="U261" s="299"/>
      <c r="V261" s="299"/>
      <c r="W261" s="299"/>
      <c r="X261" s="299"/>
      <c r="Y261" s="299"/>
      <c r="Z261" s="299"/>
      <c r="AA261" s="299"/>
      <c r="AB261" s="299"/>
      <c r="AC261" s="299"/>
      <c r="AD261" s="299"/>
      <c r="AE261" s="299"/>
      <c r="AF261" s="299"/>
      <c r="AG261" s="299"/>
      <c r="AH261" s="299"/>
      <c r="AI261" s="299"/>
      <c r="AJ261" s="299"/>
    </row>
    <row r="262" customFormat="false" ht="21" hidden="false" customHeight="true" outlineLevel="0" collapsed="false">
      <c r="A262" s="268" t="n">
        <f aca="false">A261+1</f>
        <v>254</v>
      </c>
      <c r="B262" s="296" t="s">
        <v>16</v>
      </c>
      <c r="C262" s="297" t="s">
        <v>17</v>
      </c>
      <c r="D262" s="297" t="s">
        <v>43</v>
      </c>
      <c r="E262" s="228" t="s">
        <v>44</v>
      </c>
      <c r="F262" s="274" t="s">
        <v>3767</v>
      </c>
      <c r="G262" s="0"/>
      <c r="H262" s="0"/>
      <c r="I262" s="316"/>
      <c r="J262" s="316"/>
      <c r="K262" s="316"/>
      <c r="L262" s="316"/>
      <c r="M262" s="316"/>
      <c r="N262" s="316"/>
      <c r="O262" s="316"/>
      <c r="P262" s="316"/>
      <c r="Q262" s="316"/>
      <c r="R262" s="316"/>
      <c r="S262" s="316"/>
      <c r="T262" s="316"/>
      <c r="U262" s="316"/>
      <c r="V262" s="316"/>
      <c r="W262" s="316"/>
      <c r="X262" s="316"/>
      <c r="Y262" s="316"/>
      <c r="Z262" s="316"/>
      <c r="AA262" s="316"/>
      <c r="AB262" s="316"/>
      <c r="AC262" s="316"/>
      <c r="AD262" s="316"/>
      <c r="AE262" s="316"/>
      <c r="AF262" s="316"/>
      <c r="AG262" s="316"/>
      <c r="AH262" s="316"/>
      <c r="AI262" s="316"/>
      <c r="AJ262" s="316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6.5" hidden="false" customHeight="false" outlineLevel="0" collapsed="false">
      <c r="A263" s="268" t="n">
        <f aca="false">A262+1</f>
        <v>255</v>
      </c>
      <c r="B263" s="296" t="s">
        <v>16</v>
      </c>
      <c r="C263" s="297" t="s">
        <v>17</v>
      </c>
      <c r="D263" s="317" t="s">
        <v>46</v>
      </c>
      <c r="E263" s="318" t="s">
        <v>44</v>
      </c>
      <c r="F263" s="274" t="s">
        <v>3767</v>
      </c>
      <c r="G263" s="0"/>
      <c r="H263" s="0"/>
      <c r="I263" s="316"/>
      <c r="J263" s="316"/>
      <c r="K263" s="316"/>
      <c r="L263" s="316"/>
      <c r="M263" s="316"/>
      <c r="N263" s="316"/>
      <c r="O263" s="316"/>
      <c r="P263" s="316"/>
      <c r="Q263" s="316"/>
      <c r="R263" s="316"/>
      <c r="S263" s="316"/>
      <c r="T263" s="316"/>
      <c r="U263" s="316"/>
      <c r="V263" s="316"/>
      <c r="W263" s="316"/>
      <c r="X263" s="316"/>
      <c r="Y263" s="316"/>
      <c r="Z263" s="316"/>
      <c r="AA263" s="316"/>
      <c r="AB263" s="316"/>
      <c r="AC263" s="316"/>
      <c r="AD263" s="316"/>
      <c r="AE263" s="316"/>
      <c r="AF263" s="316"/>
      <c r="AG263" s="316"/>
      <c r="AH263" s="316"/>
      <c r="AI263" s="316"/>
      <c r="AJ263" s="316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s="310" customFormat="true" ht="32.25" hidden="false" customHeight="false" outlineLevel="0" collapsed="false">
      <c r="A264" s="268" t="n">
        <f aca="false">A263+1</f>
        <v>256</v>
      </c>
      <c r="B264" s="314" t="s">
        <v>684</v>
      </c>
      <c r="C264" s="297" t="s">
        <v>537</v>
      </c>
      <c r="D264" s="319" t="s">
        <v>325</v>
      </c>
      <c r="E264" s="298" t="s">
        <v>44</v>
      </c>
      <c r="F264" s="297" t="s">
        <v>3768</v>
      </c>
      <c r="I264" s="309"/>
      <c r="J264" s="309"/>
      <c r="K264" s="309"/>
      <c r="L264" s="309"/>
      <c r="M264" s="309"/>
      <c r="N264" s="309"/>
      <c r="O264" s="309"/>
      <c r="P264" s="309"/>
      <c r="Q264" s="309"/>
      <c r="R264" s="309"/>
      <c r="S264" s="309"/>
      <c r="T264" s="309"/>
      <c r="U264" s="309"/>
      <c r="V264" s="309"/>
      <c r="W264" s="309"/>
      <c r="X264" s="309"/>
      <c r="Y264" s="309"/>
      <c r="Z264" s="309"/>
      <c r="AA264" s="309"/>
      <c r="AB264" s="309"/>
      <c r="AC264" s="309"/>
      <c r="AD264" s="309"/>
      <c r="AE264" s="309"/>
      <c r="AF264" s="309"/>
      <c r="AG264" s="309"/>
      <c r="AH264" s="309"/>
      <c r="AI264" s="309"/>
      <c r="AJ264" s="309"/>
    </row>
    <row r="265" s="310" customFormat="true" ht="32.25" hidden="false" customHeight="false" outlineLevel="0" collapsed="false">
      <c r="A265" s="268" t="n">
        <f aca="false">A264+1</f>
        <v>257</v>
      </c>
      <c r="B265" s="314" t="s">
        <v>686</v>
      </c>
      <c r="C265" s="297" t="s">
        <v>537</v>
      </c>
      <c r="D265" s="297" t="s">
        <v>548</v>
      </c>
      <c r="E265" s="298" t="s">
        <v>44</v>
      </c>
      <c r="F265" s="297" t="s">
        <v>3768</v>
      </c>
      <c r="I265" s="309"/>
      <c r="J265" s="309"/>
      <c r="K265" s="309"/>
      <c r="L265" s="309"/>
      <c r="M265" s="309"/>
      <c r="N265" s="309"/>
      <c r="O265" s="309"/>
      <c r="P265" s="309"/>
      <c r="Q265" s="309"/>
      <c r="R265" s="309"/>
      <c r="S265" s="309"/>
      <c r="T265" s="309"/>
      <c r="U265" s="309"/>
      <c r="V265" s="309"/>
      <c r="W265" s="309"/>
      <c r="X265" s="309"/>
      <c r="Y265" s="309"/>
      <c r="Z265" s="309"/>
      <c r="AA265" s="309"/>
      <c r="AB265" s="309"/>
      <c r="AC265" s="309"/>
      <c r="AD265" s="309"/>
      <c r="AE265" s="309"/>
      <c r="AF265" s="309"/>
      <c r="AG265" s="309"/>
      <c r="AH265" s="309"/>
      <c r="AI265" s="309"/>
      <c r="AJ265" s="309"/>
    </row>
    <row r="266" s="310" customFormat="true" ht="32.25" hidden="false" customHeight="false" outlineLevel="0" collapsed="false">
      <c r="A266" s="268" t="n">
        <f aca="false">A265+1</f>
        <v>258</v>
      </c>
      <c r="B266" s="314" t="s">
        <v>687</v>
      </c>
      <c r="C266" s="297" t="s">
        <v>537</v>
      </c>
      <c r="D266" s="297" t="s">
        <v>325</v>
      </c>
      <c r="E266" s="298" t="s">
        <v>44</v>
      </c>
      <c r="F266" s="297" t="s">
        <v>3768</v>
      </c>
      <c r="I266" s="309"/>
      <c r="J266" s="309"/>
      <c r="K266" s="309"/>
      <c r="L266" s="309"/>
      <c r="M266" s="309"/>
      <c r="N266" s="309"/>
      <c r="O266" s="309"/>
      <c r="P266" s="309"/>
      <c r="Q266" s="309"/>
      <c r="R266" s="309"/>
      <c r="S266" s="309"/>
      <c r="T266" s="309"/>
      <c r="U266" s="309"/>
      <c r="V266" s="309"/>
      <c r="W266" s="309"/>
      <c r="X266" s="309"/>
      <c r="Y266" s="309"/>
      <c r="Z266" s="309"/>
      <c r="AA266" s="309"/>
      <c r="AB266" s="309"/>
      <c r="AC266" s="309"/>
      <c r="AD266" s="309"/>
      <c r="AE266" s="309"/>
      <c r="AF266" s="309"/>
      <c r="AG266" s="309"/>
      <c r="AH266" s="309"/>
      <c r="AI266" s="309"/>
      <c r="AJ266" s="309"/>
    </row>
    <row r="267" s="310" customFormat="true" ht="32.25" hidden="false" customHeight="false" outlineLevel="0" collapsed="false">
      <c r="A267" s="268" t="n">
        <f aca="false">A266+1</f>
        <v>259</v>
      </c>
      <c r="B267" s="314" t="s">
        <v>688</v>
      </c>
      <c r="C267" s="297" t="s">
        <v>689</v>
      </c>
      <c r="D267" s="297" t="s">
        <v>633</v>
      </c>
      <c r="E267" s="298" t="s">
        <v>183</v>
      </c>
      <c r="F267" s="297" t="s">
        <v>708</v>
      </c>
      <c r="I267" s="309"/>
      <c r="J267" s="309"/>
      <c r="K267" s="309"/>
      <c r="L267" s="309"/>
      <c r="M267" s="309"/>
      <c r="N267" s="309"/>
      <c r="O267" s="309"/>
      <c r="P267" s="309"/>
      <c r="Q267" s="309"/>
      <c r="R267" s="309"/>
      <c r="S267" s="309"/>
      <c r="T267" s="309"/>
      <c r="U267" s="309"/>
      <c r="V267" s="309"/>
      <c r="W267" s="309"/>
      <c r="X267" s="309"/>
      <c r="Y267" s="309"/>
      <c r="Z267" s="309"/>
      <c r="AA267" s="309"/>
      <c r="AB267" s="309"/>
      <c r="AC267" s="309"/>
      <c r="AD267" s="309"/>
      <c r="AE267" s="309"/>
      <c r="AF267" s="309"/>
      <c r="AG267" s="309"/>
      <c r="AH267" s="309"/>
      <c r="AI267" s="309"/>
      <c r="AJ267" s="309"/>
    </row>
    <row r="268" s="322" customFormat="true" ht="29.45" hidden="false" customHeight="true" outlineLevel="0" collapsed="false">
      <c r="A268" s="268" t="n">
        <f aca="false">A267+1</f>
        <v>260</v>
      </c>
      <c r="B268" s="320" t="s">
        <v>1630</v>
      </c>
      <c r="C268" s="321" t="s">
        <v>3769</v>
      </c>
      <c r="D268" s="321" t="s">
        <v>1751</v>
      </c>
      <c r="E268" s="315" t="s">
        <v>1629</v>
      </c>
      <c r="F268" s="321" t="s">
        <v>3770</v>
      </c>
      <c r="H268" s="323"/>
      <c r="I268" s="309"/>
      <c r="J268" s="309"/>
      <c r="K268" s="309"/>
      <c r="L268" s="309"/>
      <c r="M268" s="309"/>
      <c r="N268" s="309"/>
      <c r="O268" s="309"/>
      <c r="P268" s="309"/>
      <c r="Q268" s="309"/>
      <c r="R268" s="309"/>
      <c r="S268" s="309"/>
      <c r="T268" s="309"/>
      <c r="U268" s="309"/>
      <c r="V268" s="309"/>
      <c r="W268" s="309"/>
      <c r="X268" s="309"/>
      <c r="Y268" s="309"/>
      <c r="Z268" s="309"/>
      <c r="AA268" s="309"/>
      <c r="AB268" s="309"/>
      <c r="AC268" s="309"/>
      <c r="AD268" s="309"/>
      <c r="AE268" s="309"/>
      <c r="AF268" s="309"/>
      <c r="AG268" s="309"/>
      <c r="AH268" s="309"/>
      <c r="AI268" s="309"/>
      <c r="AJ268" s="309"/>
    </row>
    <row r="269" s="322" customFormat="true" ht="27.6" hidden="false" customHeight="true" outlineLevel="0" collapsed="false">
      <c r="A269" s="268" t="n">
        <f aca="false">A268+1</f>
        <v>261</v>
      </c>
      <c r="B269" s="296" t="s">
        <v>1473</v>
      </c>
      <c r="C269" s="297" t="s">
        <v>1176</v>
      </c>
      <c r="D269" s="297" t="s">
        <v>3771</v>
      </c>
      <c r="E269" s="124" t="s">
        <v>1177</v>
      </c>
      <c r="F269" s="297" t="s">
        <v>3772</v>
      </c>
      <c r="H269" s="323"/>
      <c r="I269" s="309"/>
      <c r="J269" s="309"/>
      <c r="K269" s="309"/>
      <c r="L269" s="309"/>
      <c r="M269" s="309"/>
      <c r="N269" s="309"/>
      <c r="O269" s="309"/>
      <c r="P269" s="309"/>
      <c r="Q269" s="309"/>
      <c r="R269" s="309"/>
      <c r="S269" s="309"/>
      <c r="T269" s="309"/>
      <c r="U269" s="309"/>
      <c r="V269" s="309"/>
      <c r="W269" s="309"/>
      <c r="X269" s="309"/>
      <c r="Y269" s="309"/>
      <c r="Z269" s="309"/>
      <c r="AA269" s="309"/>
      <c r="AB269" s="309"/>
      <c r="AC269" s="309"/>
      <c r="AD269" s="309"/>
      <c r="AE269" s="309"/>
      <c r="AF269" s="309"/>
      <c r="AG269" s="309"/>
      <c r="AH269" s="309"/>
      <c r="AI269" s="309"/>
      <c r="AJ269" s="309"/>
    </row>
    <row r="270" customFormat="false" ht="28.15" hidden="false" customHeight="true" outlineLevel="0" collapsed="false">
      <c r="A270" s="268" t="n">
        <f aca="false">A269+1</f>
        <v>262</v>
      </c>
      <c r="B270" s="296" t="s">
        <v>47</v>
      </c>
      <c r="C270" s="33" t="s">
        <v>48</v>
      </c>
      <c r="D270" s="297" t="s">
        <v>49</v>
      </c>
      <c r="E270" s="324" t="s">
        <v>12</v>
      </c>
      <c r="F270" s="297" t="s">
        <v>50</v>
      </c>
      <c r="G270" s="287"/>
      <c r="H270" s="287"/>
      <c r="I270" s="287"/>
      <c r="J270" s="287"/>
      <c r="K270" s="287"/>
      <c r="L270" s="287"/>
      <c r="M270" s="287"/>
      <c r="N270" s="287"/>
      <c r="O270" s="287"/>
      <c r="P270" s="287"/>
      <c r="Q270" s="287"/>
      <c r="R270" s="287"/>
      <c r="S270" s="287"/>
      <c r="T270" s="287"/>
      <c r="U270" s="287"/>
      <c r="V270" s="287"/>
      <c r="W270" s="287"/>
      <c r="X270" s="287"/>
      <c r="Y270" s="287"/>
      <c r="Z270" s="287"/>
      <c r="AA270" s="287"/>
      <c r="AB270" s="287"/>
      <c r="AC270" s="287"/>
      <c r="AD270" s="287"/>
      <c r="AE270" s="287"/>
      <c r="AF270" s="287"/>
      <c r="AG270" s="287"/>
      <c r="AH270" s="287"/>
      <c r="AI270" s="287"/>
      <c r="AJ270" s="287"/>
    </row>
    <row r="271" s="271" customFormat="true" ht="27.6" hidden="false" customHeight="true" outlineLevel="0" collapsed="false">
      <c r="A271" s="268" t="n">
        <f aca="false">A270+1</f>
        <v>263</v>
      </c>
      <c r="B271" s="296" t="s">
        <v>47</v>
      </c>
      <c r="C271" s="33" t="s">
        <v>48</v>
      </c>
      <c r="D271" s="297" t="s">
        <v>51</v>
      </c>
      <c r="E271" s="324" t="s">
        <v>12</v>
      </c>
      <c r="F271" s="297" t="s">
        <v>50</v>
      </c>
      <c r="H271" s="325"/>
      <c r="I271" s="287"/>
      <c r="J271" s="287"/>
      <c r="K271" s="287"/>
      <c r="L271" s="287"/>
      <c r="M271" s="287"/>
      <c r="N271" s="287"/>
      <c r="O271" s="287"/>
      <c r="P271" s="287"/>
      <c r="Q271" s="287"/>
      <c r="R271" s="287"/>
      <c r="S271" s="287"/>
      <c r="T271" s="287"/>
      <c r="U271" s="287"/>
      <c r="V271" s="287"/>
      <c r="W271" s="287"/>
      <c r="X271" s="287"/>
      <c r="Y271" s="287"/>
      <c r="Z271" s="287"/>
      <c r="AA271" s="287"/>
      <c r="AB271" s="287"/>
      <c r="AC271" s="287"/>
      <c r="AD271" s="287"/>
      <c r="AE271" s="287"/>
      <c r="AF271" s="287"/>
      <c r="AG271" s="287"/>
      <c r="AH271" s="287"/>
      <c r="AI271" s="287"/>
      <c r="AJ271" s="287"/>
    </row>
    <row r="272" s="300" customFormat="true" ht="48" hidden="false" customHeight="false" outlineLevel="0" collapsed="false">
      <c r="A272" s="268" t="n">
        <f aca="false">A271+1</f>
        <v>264</v>
      </c>
      <c r="B272" s="314" t="s">
        <v>691</v>
      </c>
      <c r="C272" s="297" t="s">
        <v>692</v>
      </c>
      <c r="D272" s="297" t="s">
        <v>693</v>
      </c>
      <c r="E272" s="298" t="s">
        <v>44</v>
      </c>
      <c r="F272" s="297" t="s">
        <v>3773</v>
      </c>
    </row>
    <row r="273" s="330" customFormat="true" ht="39" hidden="false" customHeight="true" outlineLevel="0" collapsed="false">
      <c r="A273" s="268" t="n">
        <f aca="false">A272+1</f>
        <v>265</v>
      </c>
      <c r="B273" s="326" t="s">
        <v>1633</v>
      </c>
      <c r="C273" s="327" t="s">
        <v>3774</v>
      </c>
      <c r="D273" s="328" t="s">
        <v>3775</v>
      </c>
      <c r="E273" s="329" t="s">
        <v>1629</v>
      </c>
      <c r="F273" s="327" t="s">
        <v>3776</v>
      </c>
      <c r="H273" s="331"/>
      <c r="I273" s="287"/>
      <c r="J273" s="287"/>
      <c r="K273" s="287"/>
      <c r="L273" s="287"/>
      <c r="M273" s="287"/>
      <c r="N273" s="287"/>
      <c r="O273" s="287"/>
      <c r="P273" s="287"/>
      <c r="Q273" s="287"/>
      <c r="R273" s="287"/>
      <c r="S273" s="287"/>
      <c r="T273" s="287"/>
      <c r="U273" s="287"/>
      <c r="V273" s="287"/>
      <c r="W273" s="287"/>
      <c r="X273" s="287"/>
      <c r="Y273" s="287"/>
      <c r="Z273" s="287"/>
      <c r="AA273" s="287"/>
      <c r="AB273" s="287"/>
      <c r="AC273" s="287"/>
      <c r="AD273" s="287"/>
      <c r="AE273" s="287"/>
      <c r="AF273" s="287"/>
      <c r="AG273" s="287"/>
      <c r="AH273" s="287"/>
      <c r="AI273" s="287"/>
      <c r="AJ273" s="287"/>
      <c r="AK273" s="287"/>
      <c r="AL273" s="287"/>
      <c r="AM273" s="287"/>
      <c r="AN273" s="287"/>
      <c r="AO273" s="287"/>
      <c r="AP273" s="287"/>
      <c r="AQ273" s="287"/>
      <c r="AR273" s="287"/>
      <c r="AS273" s="287"/>
      <c r="AT273" s="287"/>
      <c r="AU273" s="287"/>
      <c r="AV273" s="287"/>
      <c r="AW273" s="287"/>
      <c r="AX273" s="287"/>
      <c r="AY273" s="287"/>
      <c r="AZ273" s="287"/>
      <c r="BA273" s="287"/>
      <c r="BB273" s="287"/>
    </row>
    <row r="274" s="333" customFormat="true" ht="32.25" hidden="false" customHeight="false" outlineLevel="0" collapsed="false">
      <c r="A274" s="268" t="n">
        <f aca="false">A273+1</f>
        <v>266</v>
      </c>
      <c r="B274" s="311" t="s">
        <v>2545</v>
      </c>
      <c r="C274" s="33" t="s">
        <v>2546</v>
      </c>
      <c r="D274" s="33" t="s">
        <v>2547</v>
      </c>
      <c r="E274" s="124" t="s">
        <v>3626</v>
      </c>
      <c r="F274" s="332" t="s">
        <v>3777</v>
      </c>
      <c r="H274" s="334"/>
      <c r="I274" s="335"/>
      <c r="J274" s="335"/>
      <c r="K274" s="335"/>
      <c r="L274" s="335"/>
      <c r="M274" s="335"/>
      <c r="N274" s="335"/>
      <c r="O274" s="335"/>
      <c r="P274" s="335"/>
      <c r="Q274" s="335"/>
      <c r="R274" s="335"/>
      <c r="S274" s="335"/>
      <c r="T274" s="335"/>
      <c r="U274" s="335"/>
      <c r="V274" s="335"/>
      <c r="W274" s="335"/>
      <c r="X274" s="335"/>
      <c r="Y274" s="335"/>
      <c r="Z274" s="335"/>
      <c r="AA274" s="335"/>
      <c r="AB274" s="335"/>
      <c r="AC274" s="335"/>
      <c r="AD274" s="335"/>
      <c r="AE274" s="335"/>
      <c r="AF274" s="335"/>
      <c r="AG274" s="335"/>
      <c r="AH274" s="335"/>
      <c r="AI274" s="335"/>
      <c r="AJ274" s="335"/>
      <c r="AK274" s="335"/>
      <c r="AL274" s="335"/>
      <c r="AM274" s="335"/>
      <c r="AN274" s="335"/>
      <c r="AO274" s="335"/>
      <c r="AP274" s="335"/>
      <c r="AQ274" s="335"/>
      <c r="AR274" s="335"/>
      <c r="AS274" s="335"/>
      <c r="AT274" s="335"/>
      <c r="AU274" s="335"/>
      <c r="AV274" s="335"/>
      <c r="AW274" s="335"/>
      <c r="AX274" s="335"/>
      <c r="AY274" s="335"/>
      <c r="AZ274" s="335"/>
      <c r="BA274" s="335"/>
      <c r="BB274" s="335"/>
    </row>
    <row r="275" s="310" customFormat="true" ht="32.25" hidden="false" customHeight="false" outlineLevel="0" collapsed="false">
      <c r="A275" s="268" t="n">
        <f aca="false">A274+1</f>
        <v>267</v>
      </c>
      <c r="B275" s="296" t="s">
        <v>645</v>
      </c>
      <c r="C275" s="297" t="s">
        <v>537</v>
      </c>
      <c r="D275" s="297" t="s">
        <v>633</v>
      </c>
      <c r="E275" s="298" t="s">
        <v>44</v>
      </c>
      <c r="F275" s="297" t="s">
        <v>3778</v>
      </c>
      <c r="I275" s="309"/>
      <c r="J275" s="309"/>
      <c r="K275" s="309"/>
      <c r="L275" s="309"/>
      <c r="M275" s="309"/>
      <c r="N275" s="309"/>
      <c r="O275" s="309"/>
      <c r="P275" s="309"/>
      <c r="Q275" s="309"/>
      <c r="R275" s="309"/>
      <c r="S275" s="309"/>
      <c r="T275" s="309"/>
      <c r="U275" s="309"/>
      <c r="V275" s="309"/>
      <c r="W275" s="309"/>
      <c r="X275" s="309"/>
      <c r="Y275" s="309"/>
      <c r="Z275" s="309"/>
      <c r="AA275" s="309"/>
      <c r="AB275" s="309"/>
      <c r="AC275" s="309"/>
      <c r="AD275" s="309"/>
      <c r="AE275" s="309"/>
      <c r="AF275" s="309"/>
      <c r="AG275" s="309"/>
      <c r="AH275" s="309"/>
      <c r="AI275" s="309"/>
      <c r="AJ275" s="309"/>
      <c r="AK275" s="309"/>
      <c r="AL275" s="309"/>
      <c r="AM275" s="309"/>
      <c r="AN275" s="309"/>
      <c r="AO275" s="309"/>
      <c r="AP275" s="309"/>
      <c r="AQ275" s="309"/>
      <c r="AR275" s="309"/>
      <c r="AS275" s="309"/>
      <c r="AT275" s="309"/>
      <c r="AU275" s="309"/>
      <c r="AV275" s="309"/>
      <c r="AW275" s="309"/>
      <c r="AX275" s="309"/>
      <c r="AY275" s="309"/>
      <c r="AZ275" s="309"/>
      <c r="BA275" s="309"/>
      <c r="BB275" s="309"/>
    </row>
    <row r="276" s="333" customFormat="true" ht="27" hidden="false" customHeight="true" outlineLevel="0" collapsed="false">
      <c r="A276" s="268" t="n">
        <f aca="false">A275+1</f>
        <v>268</v>
      </c>
      <c r="B276" s="311" t="s">
        <v>2548</v>
      </c>
      <c r="C276" s="33" t="s">
        <v>2549</v>
      </c>
      <c r="D276" s="33" t="s">
        <v>2550</v>
      </c>
      <c r="E276" s="124" t="s">
        <v>2172</v>
      </c>
      <c r="F276" s="332" t="s">
        <v>3779</v>
      </c>
      <c r="H276" s="334"/>
      <c r="I276" s="335"/>
      <c r="J276" s="335"/>
      <c r="K276" s="335"/>
      <c r="L276" s="335"/>
      <c r="M276" s="335"/>
      <c r="N276" s="335"/>
      <c r="O276" s="335"/>
      <c r="P276" s="335"/>
      <c r="Q276" s="335"/>
      <c r="R276" s="335"/>
      <c r="S276" s="335"/>
      <c r="T276" s="335"/>
      <c r="U276" s="335"/>
      <c r="V276" s="335"/>
      <c r="W276" s="335"/>
      <c r="X276" s="335"/>
      <c r="Y276" s="335"/>
      <c r="Z276" s="335"/>
      <c r="AA276" s="335"/>
      <c r="AB276" s="335"/>
      <c r="AC276" s="335"/>
      <c r="AD276" s="335"/>
      <c r="AE276" s="335"/>
      <c r="AF276" s="335"/>
      <c r="AG276" s="335"/>
      <c r="AH276" s="335"/>
      <c r="AI276" s="335"/>
      <c r="AJ276" s="335"/>
      <c r="AK276" s="335"/>
      <c r="AL276" s="335"/>
      <c r="AM276" s="335"/>
      <c r="AN276" s="335"/>
      <c r="AO276" s="335"/>
      <c r="AP276" s="335"/>
      <c r="AQ276" s="335"/>
      <c r="AR276" s="335"/>
      <c r="AS276" s="335"/>
      <c r="AT276" s="335"/>
      <c r="AU276" s="335"/>
      <c r="AV276" s="335"/>
      <c r="AW276" s="335"/>
      <c r="AX276" s="335"/>
      <c r="AY276" s="335"/>
      <c r="AZ276" s="335"/>
      <c r="BA276" s="335"/>
      <c r="BB276" s="335"/>
    </row>
    <row r="277" s="333" customFormat="true" ht="26.45" hidden="false" customHeight="true" outlineLevel="0" collapsed="false">
      <c r="A277" s="268" t="n">
        <f aca="false">A276+1</f>
        <v>269</v>
      </c>
      <c r="B277" s="311" t="s">
        <v>2551</v>
      </c>
      <c r="C277" s="33" t="s">
        <v>3780</v>
      </c>
      <c r="D277" s="33" t="s">
        <v>2538</v>
      </c>
      <c r="E277" s="124" t="s">
        <v>2165</v>
      </c>
      <c r="F277" s="332" t="s">
        <v>3781</v>
      </c>
      <c r="H277" s="334"/>
      <c r="I277" s="335"/>
      <c r="J277" s="335"/>
      <c r="K277" s="335"/>
      <c r="L277" s="335"/>
      <c r="M277" s="335"/>
      <c r="N277" s="335"/>
      <c r="O277" s="335"/>
      <c r="P277" s="335"/>
      <c r="Q277" s="335"/>
      <c r="R277" s="335"/>
      <c r="S277" s="335"/>
      <c r="T277" s="335"/>
      <c r="U277" s="335"/>
      <c r="V277" s="335"/>
      <c r="W277" s="335"/>
      <c r="X277" s="335"/>
      <c r="Y277" s="335"/>
      <c r="Z277" s="335"/>
      <c r="AA277" s="335"/>
      <c r="AB277" s="335"/>
      <c r="AC277" s="335"/>
      <c r="AD277" s="335"/>
      <c r="AE277" s="335"/>
      <c r="AF277" s="335"/>
      <c r="AG277" s="335"/>
      <c r="AH277" s="335"/>
      <c r="AI277" s="335"/>
      <c r="AJ277" s="335"/>
      <c r="AK277" s="335"/>
      <c r="AL277" s="335"/>
      <c r="AM277" s="335"/>
      <c r="AN277" s="335"/>
      <c r="AO277" s="335"/>
      <c r="AP277" s="335"/>
      <c r="AQ277" s="335"/>
      <c r="AR277" s="335"/>
      <c r="AS277" s="335"/>
      <c r="AT277" s="335"/>
      <c r="AU277" s="335"/>
      <c r="AV277" s="335"/>
      <c r="AW277" s="335"/>
      <c r="AX277" s="335"/>
      <c r="AY277" s="335"/>
      <c r="AZ277" s="335"/>
      <c r="BA277" s="335"/>
      <c r="BB277" s="335"/>
    </row>
    <row r="278" s="333" customFormat="true" ht="32.25" hidden="false" customHeight="false" outlineLevel="0" collapsed="false">
      <c r="A278" s="268" t="n">
        <f aca="false">A277+1</f>
        <v>270</v>
      </c>
      <c r="B278" s="311" t="s">
        <v>2551</v>
      </c>
      <c r="C278" s="33" t="s">
        <v>3780</v>
      </c>
      <c r="D278" s="33" t="s">
        <v>2552</v>
      </c>
      <c r="E278" s="124" t="s">
        <v>2165</v>
      </c>
      <c r="F278" s="332" t="s">
        <v>3781</v>
      </c>
      <c r="H278" s="334"/>
      <c r="I278" s="335"/>
      <c r="J278" s="335"/>
      <c r="K278" s="335"/>
      <c r="L278" s="335"/>
      <c r="M278" s="335"/>
      <c r="N278" s="335"/>
      <c r="O278" s="335"/>
      <c r="P278" s="335"/>
      <c r="Q278" s="335"/>
      <c r="R278" s="335"/>
      <c r="S278" s="335"/>
      <c r="T278" s="335"/>
      <c r="U278" s="335"/>
      <c r="V278" s="335"/>
      <c r="W278" s="335"/>
      <c r="X278" s="335"/>
      <c r="Y278" s="335"/>
      <c r="Z278" s="335"/>
      <c r="AA278" s="335"/>
      <c r="AB278" s="335"/>
      <c r="AC278" s="335"/>
      <c r="AD278" s="335"/>
      <c r="AE278" s="335"/>
      <c r="AF278" s="335"/>
      <c r="AG278" s="335"/>
      <c r="AH278" s="335"/>
      <c r="AI278" s="335"/>
      <c r="AJ278" s="335"/>
      <c r="AK278" s="335"/>
      <c r="AL278" s="335"/>
      <c r="AM278" s="335"/>
      <c r="AN278" s="335"/>
      <c r="AO278" s="335"/>
      <c r="AP278" s="335"/>
      <c r="AQ278" s="335"/>
      <c r="AR278" s="335"/>
      <c r="AS278" s="335"/>
      <c r="AT278" s="335"/>
      <c r="AU278" s="335"/>
      <c r="AV278" s="335"/>
      <c r="AW278" s="335"/>
      <c r="AX278" s="335"/>
      <c r="AY278" s="335"/>
      <c r="AZ278" s="335"/>
      <c r="BA278" s="335"/>
      <c r="BB278" s="335"/>
    </row>
    <row r="279" s="333" customFormat="true" ht="25.9" hidden="false" customHeight="true" outlineLevel="0" collapsed="false">
      <c r="A279" s="268" t="n">
        <f aca="false">A278+1</f>
        <v>271</v>
      </c>
      <c r="B279" s="311" t="s">
        <v>1635</v>
      </c>
      <c r="C279" s="33" t="s">
        <v>3782</v>
      </c>
      <c r="D279" s="33" t="s">
        <v>3783</v>
      </c>
      <c r="E279" s="124" t="s">
        <v>1629</v>
      </c>
      <c r="F279" s="332" t="s">
        <v>3784</v>
      </c>
      <c r="H279" s="334"/>
      <c r="I279" s="335"/>
      <c r="J279" s="335"/>
      <c r="K279" s="335"/>
      <c r="L279" s="335"/>
      <c r="M279" s="335"/>
      <c r="N279" s="335"/>
      <c r="O279" s="335"/>
      <c r="P279" s="335"/>
      <c r="Q279" s="335"/>
      <c r="R279" s="335"/>
      <c r="S279" s="335"/>
      <c r="T279" s="335"/>
      <c r="U279" s="335"/>
      <c r="V279" s="335"/>
      <c r="W279" s="335"/>
      <c r="X279" s="335"/>
      <c r="Y279" s="335"/>
      <c r="Z279" s="335"/>
      <c r="AA279" s="335"/>
      <c r="AB279" s="335"/>
      <c r="AC279" s="335"/>
      <c r="AD279" s="335"/>
      <c r="AE279" s="335"/>
      <c r="AF279" s="335"/>
      <c r="AG279" s="335"/>
      <c r="AH279" s="335"/>
      <c r="AI279" s="335"/>
      <c r="AJ279" s="335"/>
      <c r="AK279" s="335"/>
      <c r="AL279" s="335"/>
      <c r="AM279" s="335"/>
      <c r="AN279" s="335"/>
      <c r="AO279" s="335"/>
      <c r="AP279" s="335"/>
      <c r="AQ279" s="335"/>
      <c r="AR279" s="335"/>
      <c r="AS279" s="335"/>
      <c r="AT279" s="335"/>
      <c r="AU279" s="335"/>
      <c r="AV279" s="335"/>
      <c r="AW279" s="335"/>
      <c r="AX279" s="335"/>
      <c r="AY279" s="335"/>
      <c r="AZ279" s="335"/>
      <c r="BA279" s="335"/>
      <c r="BB279" s="335"/>
    </row>
    <row r="280" s="337" customFormat="true" ht="20.45" hidden="false" customHeight="true" outlineLevel="0" collapsed="false">
      <c r="A280" s="268" t="n">
        <f aca="false">A279+1</f>
        <v>272</v>
      </c>
      <c r="B280" s="230" t="s">
        <v>2553</v>
      </c>
      <c r="C280" s="9" t="s">
        <v>2554</v>
      </c>
      <c r="D280" s="9" t="s">
        <v>2555</v>
      </c>
      <c r="E280" s="228" t="s">
        <v>3626</v>
      </c>
      <c r="F280" s="336" t="s">
        <v>3785</v>
      </c>
    </row>
    <row r="281" s="337" customFormat="true" ht="18.6" hidden="false" customHeight="true" outlineLevel="0" collapsed="false">
      <c r="A281" s="268" t="n">
        <f aca="false">A280+1</f>
        <v>273</v>
      </c>
      <c r="B281" s="230" t="s">
        <v>2553</v>
      </c>
      <c r="C281" s="9" t="s">
        <v>2554</v>
      </c>
      <c r="D281" s="9" t="s">
        <v>2556</v>
      </c>
      <c r="E281" s="228" t="s">
        <v>3699</v>
      </c>
      <c r="F281" s="338" t="s">
        <v>3786</v>
      </c>
    </row>
    <row r="282" s="310" customFormat="true" ht="19.15" hidden="false" customHeight="true" outlineLevel="0" collapsed="false">
      <c r="A282" s="268" t="n">
        <f aca="false">A281+1</f>
        <v>274</v>
      </c>
      <c r="B282" s="296" t="s">
        <v>699</v>
      </c>
      <c r="C282" s="297" t="s">
        <v>700</v>
      </c>
      <c r="D282" s="297" t="s">
        <v>325</v>
      </c>
      <c r="E282" s="298" t="s">
        <v>44</v>
      </c>
      <c r="F282" s="297" t="s">
        <v>701</v>
      </c>
    </row>
    <row r="283" s="340" customFormat="true" ht="17.45" hidden="false" customHeight="true" outlineLevel="0" collapsed="false">
      <c r="A283" s="268" t="n">
        <f aca="false">A282+1</f>
        <v>275</v>
      </c>
      <c r="B283" s="230" t="s">
        <v>2557</v>
      </c>
      <c r="C283" s="339" t="s">
        <v>3787</v>
      </c>
      <c r="D283" s="9" t="s">
        <v>2527</v>
      </c>
      <c r="E283" s="228" t="s">
        <v>223</v>
      </c>
      <c r="F283" s="9" t="s">
        <v>3788</v>
      </c>
    </row>
    <row r="284" s="340" customFormat="true" ht="25.9" hidden="false" customHeight="true" outlineLevel="0" collapsed="false">
      <c r="A284" s="268" t="n">
        <f aca="false">A283+1</f>
        <v>276</v>
      </c>
      <c r="B284" s="230" t="s">
        <v>1638</v>
      </c>
      <c r="C284" s="269" t="s">
        <v>1639</v>
      </c>
      <c r="D284" s="341" t="s">
        <v>1936</v>
      </c>
      <c r="E284" s="342" t="s">
        <v>1629</v>
      </c>
      <c r="F284" s="9" t="s">
        <v>3789</v>
      </c>
    </row>
    <row r="285" s="340" customFormat="true" ht="25.9" hidden="false" customHeight="true" outlineLevel="0" collapsed="false">
      <c r="A285" s="268" t="n">
        <f aca="false">A284+1</f>
        <v>277</v>
      </c>
      <c r="B285" s="230" t="s">
        <v>3790</v>
      </c>
      <c r="C285" s="269" t="s">
        <v>1641</v>
      </c>
      <c r="D285" s="9" t="s">
        <v>3791</v>
      </c>
      <c r="E285" s="342" t="s">
        <v>1629</v>
      </c>
      <c r="F285" s="9" t="s">
        <v>3792</v>
      </c>
    </row>
    <row r="286" s="345" customFormat="true" ht="21.6" hidden="false" customHeight="true" outlineLevel="0" collapsed="false">
      <c r="A286" s="268" t="n">
        <f aca="false">A285+1</f>
        <v>278</v>
      </c>
      <c r="B286" s="343" t="s">
        <v>1643</v>
      </c>
      <c r="C286" s="344" t="s">
        <v>3793</v>
      </c>
      <c r="D286" s="344" t="s">
        <v>1936</v>
      </c>
      <c r="E286" s="342" t="s">
        <v>1629</v>
      </c>
      <c r="F286" s="338" t="s">
        <v>3794</v>
      </c>
      <c r="H286" s="346"/>
      <c r="I286" s="347"/>
      <c r="J286" s="347"/>
      <c r="K286" s="347"/>
      <c r="L286" s="347"/>
      <c r="M286" s="347"/>
      <c r="N286" s="347"/>
      <c r="O286" s="347"/>
      <c r="P286" s="347"/>
      <c r="Q286" s="347"/>
      <c r="R286" s="347"/>
      <c r="S286" s="347"/>
      <c r="T286" s="347"/>
      <c r="U286" s="347"/>
      <c r="V286" s="347"/>
      <c r="W286" s="347"/>
      <c r="X286" s="347"/>
      <c r="Y286" s="347"/>
      <c r="Z286" s="347"/>
      <c r="AA286" s="347"/>
      <c r="AB286" s="347"/>
      <c r="AC286" s="347"/>
      <c r="AD286" s="347"/>
      <c r="AE286" s="347"/>
      <c r="AF286" s="347"/>
      <c r="AG286" s="347"/>
      <c r="AH286" s="347"/>
      <c r="AI286" s="347"/>
      <c r="AJ286" s="347"/>
      <c r="AK286" s="347"/>
      <c r="AL286" s="347"/>
      <c r="AM286" s="347"/>
      <c r="AN286" s="347"/>
      <c r="AO286" s="347"/>
      <c r="AP286" s="347"/>
      <c r="AQ286" s="347"/>
      <c r="AR286" s="347"/>
      <c r="AS286" s="347"/>
      <c r="AT286" s="347"/>
      <c r="AU286" s="347"/>
      <c r="AV286" s="347"/>
      <c r="AW286" s="347"/>
      <c r="AX286" s="347"/>
      <c r="AY286" s="347"/>
      <c r="AZ286" s="347"/>
      <c r="BA286" s="347"/>
      <c r="BB286" s="347"/>
    </row>
    <row r="287" s="310" customFormat="true" ht="32.25" hidden="false" customHeight="false" outlineLevel="0" collapsed="false">
      <c r="A287" s="268" t="n">
        <f aca="false">A286+1</f>
        <v>279</v>
      </c>
      <c r="B287" s="296" t="s">
        <v>696</v>
      </c>
      <c r="C287" s="297" t="s">
        <v>697</v>
      </c>
      <c r="D287" s="297" t="s">
        <v>325</v>
      </c>
      <c r="E287" s="298" t="s">
        <v>44</v>
      </c>
      <c r="F287" s="297" t="s">
        <v>3795</v>
      </c>
    </row>
    <row r="288" s="333" customFormat="true" ht="15.6" hidden="false" customHeight="true" outlineLevel="0" collapsed="false">
      <c r="A288" s="268" t="n">
        <f aca="false">A287+1</f>
        <v>280</v>
      </c>
      <c r="B288" s="343" t="s">
        <v>1643</v>
      </c>
      <c r="C288" s="344" t="s">
        <v>3793</v>
      </c>
      <c r="D288" s="33" t="s">
        <v>1940</v>
      </c>
      <c r="E288" s="342" t="s">
        <v>1629</v>
      </c>
      <c r="F288" s="332" t="s">
        <v>3796</v>
      </c>
      <c r="H288" s="334"/>
      <c r="I288" s="335"/>
      <c r="J288" s="335"/>
      <c r="K288" s="335"/>
      <c r="L288" s="335"/>
      <c r="M288" s="335"/>
      <c r="N288" s="335"/>
      <c r="O288" s="335"/>
      <c r="P288" s="335"/>
      <c r="Q288" s="335"/>
      <c r="R288" s="335"/>
      <c r="S288" s="335"/>
      <c r="T288" s="335"/>
      <c r="U288" s="335"/>
      <c r="V288" s="335"/>
      <c r="W288" s="335"/>
      <c r="X288" s="335"/>
      <c r="Y288" s="335"/>
      <c r="Z288" s="335"/>
      <c r="AA288" s="335"/>
      <c r="AB288" s="335"/>
      <c r="AC288" s="335"/>
      <c r="AD288" s="335"/>
      <c r="AE288" s="335"/>
      <c r="AF288" s="335"/>
      <c r="AG288" s="335"/>
      <c r="AH288" s="335"/>
      <c r="AI288" s="335"/>
      <c r="AJ288" s="335"/>
      <c r="AK288" s="335"/>
      <c r="AL288" s="335"/>
      <c r="AM288" s="335"/>
      <c r="AN288" s="335"/>
      <c r="AO288" s="335"/>
      <c r="AP288" s="335"/>
      <c r="AQ288" s="335"/>
      <c r="AR288" s="335"/>
      <c r="AS288" s="335"/>
      <c r="AT288" s="335"/>
      <c r="AU288" s="335"/>
      <c r="AV288" s="335"/>
      <c r="AW288" s="335"/>
      <c r="AX288" s="335"/>
      <c r="AY288" s="335"/>
      <c r="AZ288" s="335"/>
      <c r="BA288" s="335"/>
      <c r="BB288" s="335"/>
    </row>
    <row r="289" s="333" customFormat="true" ht="16.9" hidden="false" customHeight="true" outlineLevel="0" collapsed="false">
      <c r="A289" s="268" t="n">
        <f aca="false">A288+1</f>
        <v>281</v>
      </c>
      <c r="B289" s="311" t="s">
        <v>3797</v>
      </c>
      <c r="C289" s="33" t="s">
        <v>3798</v>
      </c>
      <c r="D289" s="33" t="s">
        <v>1122</v>
      </c>
      <c r="E289" s="315" t="s">
        <v>12</v>
      </c>
      <c r="F289" s="332" t="s">
        <v>3799</v>
      </c>
      <c r="H289" s="334"/>
      <c r="I289" s="335"/>
      <c r="J289" s="335"/>
      <c r="K289" s="335"/>
      <c r="L289" s="335"/>
      <c r="M289" s="335"/>
      <c r="N289" s="335"/>
      <c r="O289" s="335"/>
      <c r="P289" s="335"/>
      <c r="Q289" s="335"/>
      <c r="R289" s="335"/>
      <c r="S289" s="335"/>
      <c r="T289" s="335"/>
      <c r="U289" s="335"/>
      <c r="V289" s="335"/>
      <c r="W289" s="335"/>
      <c r="X289" s="335"/>
      <c r="Y289" s="335"/>
      <c r="Z289" s="335"/>
      <c r="AA289" s="335"/>
      <c r="AB289" s="335"/>
      <c r="AC289" s="335"/>
      <c r="AD289" s="335"/>
      <c r="AE289" s="335"/>
      <c r="AF289" s="335"/>
      <c r="AG289" s="335"/>
      <c r="AH289" s="335"/>
      <c r="AI289" s="335"/>
      <c r="AJ289" s="335"/>
      <c r="AK289" s="335"/>
      <c r="AL289" s="335"/>
      <c r="AM289" s="335"/>
      <c r="AN289" s="335"/>
      <c r="AO289" s="335"/>
      <c r="AP289" s="335"/>
      <c r="AQ289" s="335"/>
      <c r="AR289" s="335"/>
      <c r="AS289" s="335"/>
      <c r="AT289" s="335"/>
      <c r="AU289" s="335"/>
      <c r="AV289" s="335"/>
      <c r="AW289" s="335"/>
      <c r="AX289" s="335"/>
      <c r="AY289" s="335"/>
      <c r="AZ289" s="335"/>
      <c r="BA289" s="335"/>
      <c r="BB289" s="335"/>
    </row>
    <row r="290" s="333" customFormat="true" ht="22.9" hidden="false" customHeight="true" outlineLevel="0" collapsed="false">
      <c r="A290" s="268" t="n">
        <f aca="false">A289+1</f>
        <v>282</v>
      </c>
      <c r="B290" s="311" t="s">
        <v>1645</v>
      </c>
      <c r="C290" s="33" t="s">
        <v>3800</v>
      </c>
      <c r="D290" s="33" t="s">
        <v>3801</v>
      </c>
      <c r="E290" s="342" t="s">
        <v>1629</v>
      </c>
      <c r="F290" s="332" t="s">
        <v>3802</v>
      </c>
      <c r="H290" s="334"/>
      <c r="I290" s="335"/>
      <c r="J290" s="335"/>
      <c r="K290" s="335"/>
      <c r="L290" s="335"/>
      <c r="M290" s="335"/>
      <c r="N290" s="335"/>
      <c r="O290" s="335"/>
      <c r="P290" s="335"/>
      <c r="Q290" s="335"/>
      <c r="R290" s="335"/>
      <c r="S290" s="335"/>
      <c r="T290" s="335"/>
      <c r="U290" s="335"/>
      <c r="V290" s="335"/>
      <c r="W290" s="335"/>
      <c r="X290" s="335"/>
      <c r="Y290" s="335"/>
      <c r="Z290" s="335"/>
      <c r="AA290" s="335"/>
      <c r="AB290" s="335"/>
      <c r="AC290" s="335"/>
      <c r="AD290" s="335"/>
      <c r="AE290" s="335"/>
      <c r="AF290" s="335"/>
      <c r="AG290" s="335"/>
      <c r="AH290" s="335"/>
      <c r="AI290" s="335"/>
      <c r="AJ290" s="335"/>
      <c r="AK290" s="335"/>
      <c r="AL290" s="335"/>
      <c r="AM290" s="335"/>
      <c r="AN290" s="335"/>
      <c r="AO290" s="335"/>
      <c r="AP290" s="335"/>
      <c r="AQ290" s="335"/>
      <c r="AR290" s="335"/>
      <c r="AS290" s="335"/>
      <c r="AT290" s="335"/>
      <c r="AU290" s="335"/>
      <c r="AV290" s="335"/>
      <c r="AW290" s="335"/>
      <c r="AX290" s="335"/>
      <c r="AY290" s="335"/>
      <c r="AZ290" s="335"/>
      <c r="BA290" s="335"/>
      <c r="BB290" s="335"/>
    </row>
    <row r="291" s="350" customFormat="true" ht="28.15" hidden="false" customHeight="true" outlineLevel="0" collapsed="false">
      <c r="A291" s="268" t="n">
        <f aca="false">A290+1</f>
        <v>283</v>
      </c>
      <c r="B291" s="348" t="s">
        <v>3803</v>
      </c>
      <c r="C291" s="327" t="s">
        <v>1207</v>
      </c>
      <c r="D291" s="327" t="s">
        <v>3804</v>
      </c>
      <c r="E291" s="315" t="s">
        <v>12</v>
      </c>
      <c r="F291" s="349" t="s">
        <v>3805</v>
      </c>
      <c r="H291" s="351"/>
      <c r="I291" s="335"/>
      <c r="J291" s="335"/>
      <c r="K291" s="335"/>
      <c r="L291" s="335"/>
      <c r="M291" s="335"/>
      <c r="N291" s="335"/>
      <c r="O291" s="335"/>
      <c r="P291" s="335"/>
      <c r="Q291" s="335"/>
      <c r="R291" s="335"/>
      <c r="S291" s="335"/>
      <c r="T291" s="335"/>
      <c r="U291" s="335"/>
      <c r="V291" s="335"/>
      <c r="W291" s="335"/>
      <c r="X291" s="335"/>
      <c r="Y291" s="335"/>
      <c r="Z291" s="335"/>
      <c r="AA291" s="335"/>
      <c r="AB291" s="335"/>
      <c r="AC291" s="335"/>
      <c r="AD291" s="335"/>
      <c r="AE291" s="335"/>
      <c r="AF291" s="335"/>
      <c r="AG291" s="335"/>
      <c r="AH291" s="335"/>
      <c r="AI291" s="335"/>
      <c r="AJ291" s="335"/>
      <c r="AK291" s="335"/>
      <c r="AL291" s="335"/>
      <c r="AM291" s="335"/>
      <c r="AN291" s="335"/>
      <c r="AO291" s="335"/>
      <c r="AP291" s="335"/>
      <c r="AQ291" s="335"/>
      <c r="AR291" s="335"/>
      <c r="AS291" s="335"/>
      <c r="AT291" s="335"/>
      <c r="AU291" s="335"/>
      <c r="AV291" s="335"/>
      <c r="AW291" s="335"/>
      <c r="AX291" s="335"/>
      <c r="AY291" s="335"/>
      <c r="AZ291" s="335"/>
      <c r="BA291" s="335"/>
      <c r="BB291" s="335"/>
    </row>
    <row r="292" s="345" customFormat="true" ht="25.9" hidden="false" customHeight="true" outlineLevel="0" collapsed="false">
      <c r="A292" s="268" t="n">
        <f aca="false">A291+1</f>
        <v>284</v>
      </c>
      <c r="B292" s="343" t="s">
        <v>2559</v>
      </c>
      <c r="C292" s="344" t="s">
        <v>2560</v>
      </c>
      <c r="D292" s="344" t="s">
        <v>2561</v>
      </c>
      <c r="E292" s="342" t="s">
        <v>3626</v>
      </c>
      <c r="F292" s="9" t="s">
        <v>3806</v>
      </c>
    </row>
    <row r="293" s="340" customFormat="true" ht="16.15" hidden="false" customHeight="true" outlineLevel="0" collapsed="false">
      <c r="A293" s="268" t="n">
        <f aca="false">A292+1</f>
        <v>285</v>
      </c>
      <c r="B293" s="343" t="s">
        <v>2563</v>
      </c>
      <c r="C293" s="339" t="s">
        <v>2564</v>
      </c>
      <c r="D293" s="352" t="s">
        <v>2565</v>
      </c>
      <c r="E293" s="342" t="s">
        <v>3626</v>
      </c>
      <c r="F293" s="9" t="s">
        <v>3807</v>
      </c>
    </row>
    <row r="294" s="345" customFormat="true" ht="24.6" hidden="false" customHeight="true" outlineLevel="0" collapsed="false">
      <c r="A294" s="268" t="n">
        <f aca="false">A293+1</f>
        <v>286</v>
      </c>
      <c r="B294" s="343" t="s">
        <v>1647</v>
      </c>
      <c r="C294" s="344" t="s">
        <v>3808</v>
      </c>
      <c r="D294" s="344" t="s">
        <v>3809</v>
      </c>
      <c r="E294" s="342" t="s">
        <v>1650</v>
      </c>
      <c r="F294" s="338" t="s">
        <v>3590</v>
      </c>
      <c r="H294" s="346"/>
      <c r="I294" s="347"/>
      <c r="J294" s="347"/>
      <c r="K294" s="347"/>
      <c r="L294" s="347"/>
      <c r="M294" s="347"/>
      <c r="N294" s="347"/>
      <c r="O294" s="347"/>
      <c r="P294" s="347"/>
      <c r="Q294" s="347"/>
      <c r="R294" s="347"/>
      <c r="S294" s="347"/>
      <c r="T294" s="347"/>
      <c r="U294" s="347"/>
      <c r="V294" s="347"/>
      <c r="W294" s="347"/>
      <c r="X294" s="347"/>
      <c r="Y294" s="347"/>
      <c r="Z294" s="347"/>
      <c r="AA294" s="347"/>
      <c r="AB294" s="347"/>
      <c r="AC294" s="347"/>
      <c r="AD294" s="347"/>
      <c r="AE294" s="347"/>
      <c r="AF294" s="347"/>
      <c r="AG294" s="347"/>
      <c r="AH294" s="347"/>
      <c r="AI294" s="347"/>
      <c r="AJ294" s="347"/>
      <c r="AK294" s="347"/>
      <c r="AL294" s="347"/>
      <c r="AM294" s="347"/>
      <c r="AN294" s="347"/>
      <c r="AO294" s="347"/>
      <c r="AP294" s="347"/>
      <c r="AQ294" s="347"/>
      <c r="AR294" s="347"/>
      <c r="AS294" s="347"/>
      <c r="AT294" s="347"/>
      <c r="AU294" s="347"/>
      <c r="AV294" s="347"/>
      <c r="AW294" s="347"/>
      <c r="AX294" s="347"/>
      <c r="AY294" s="347"/>
      <c r="AZ294" s="347"/>
      <c r="BA294" s="347"/>
      <c r="BB294" s="347"/>
    </row>
    <row r="295" s="345" customFormat="true" ht="19.15" hidden="false" customHeight="true" outlineLevel="0" collapsed="false">
      <c r="A295" s="268" t="n">
        <f aca="false">A294+1</f>
        <v>287</v>
      </c>
      <c r="B295" s="230" t="s">
        <v>702</v>
      </c>
      <c r="C295" s="9" t="s">
        <v>703</v>
      </c>
      <c r="D295" s="9" t="s">
        <v>704</v>
      </c>
      <c r="E295" s="353" t="s">
        <v>44</v>
      </c>
      <c r="F295" s="9" t="s">
        <v>3698</v>
      </c>
      <c r="H295" s="346"/>
      <c r="I295" s="347"/>
      <c r="J295" s="347"/>
      <c r="K295" s="347"/>
      <c r="L295" s="347"/>
      <c r="M295" s="347"/>
      <c r="N295" s="347"/>
      <c r="O295" s="347"/>
      <c r="P295" s="347"/>
      <c r="Q295" s="347"/>
      <c r="R295" s="347"/>
      <c r="S295" s="347"/>
      <c r="T295" s="347"/>
      <c r="U295" s="347"/>
      <c r="V295" s="347"/>
      <c r="W295" s="347"/>
      <c r="X295" s="347"/>
      <c r="Y295" s="347"/>
      <c r="Z295" s="347"/>
      <c r="AA295" s="347"/>
      <c r="AB295" s="347"/>
      <c r="AC295" s="347"/>
      <c r="AD295" s="347"/>
      <c r="AE295" s="347"/>
      <c r="AF295" s="347"/>
      <c r="AG295" s="347"/>
      <c r="AH295" s="347"/>
      <c r="AI295" s="347"/>
      <c r="AJ295" s="347"/>
      <c r="AK295" s="347"/>
      <c r="AL295" s="347"/>
      <c r="AM295" s="347"/>
      <c r="AN295" s="347"/>
      <c r="AO295" s="347"/>
      <c r="AP295" s="347"/>
      <c r="AQ295" s="347"/>
      <c r="AR295" s="347"/>
      <c r="AS295" s="347"/>
      <c r="AT295" s="347"/>
      <c r="AU295" s="347"/>
      <c r="AV295" s="347"/>
      <c r="AW295" s="347"/>
      <c r="AX295" s="347"/>
      <c r="AY295" s="347"/>
      <c r="AZ295" s="347"/>
      <c r="BA295" s="347"/>
      <c r="BB295" s="347"/>
    </row>
    <row r="296" s="340" customFormat="true" ht="22.9" hidden="false" customHeight="true" outlineLevel="0" collapsed="false">
      <c r="A296" s="268" t="n">
        <f aca="false">A295+1</f>
        <v>288</v>
      </c>
      <c r="B296" s="230" t="s">
        <v>2567</v>
      </c>
      <c r="C296" s="339" t="s">
        <v>2568</v>
      </c>
      <c r="D296" s="354" t="s">
        <v>2308</v>
      </c>
      <c r="E296" s="228" t="s">
        <v>3626</v>
      </c>
      <c r="F296" s="9" t="s">
        <v>3810</v>
      </c>
    </row>
    <row r="297" s="333" customFormat="true" ht="23.45" hidden="false" customHeight="true" outlineLevel="0" collapsed="false">
      <c r="A297" s="268" t="n">
        <f aca="false">A296+1</f>
        <v>289</v>
      </c>
      <c r="B297" s="311" t="s">
        <v>1647</v>
      </c>
      <c r="C297" s="344" t="s">
        <v>3808</v>
      </c>
      <c r="D297" s="33" t="s">
        <v>3811</v>
      </c>
      <c r="E297" s="342" t="s">
        <v>1650</v>
      </c>
      <c r="F297" s="338" t="s">
        <v>3590</v>
      </c>
      <c r="H297" s="334"/>
      <c r="I297" s="335"/>
      <c r="J297" s="335"/>
      <c r="K297" s="335"/>
      <c r="L297" s="335"/>
      <c r="M297" s="335"/>
      <c r="N297" s="335"/>
      <c r="O297" s="335"/>
      <c r="P297" s="335"/>
      <c r="Q297" s="335"/>
      <c r="R297" s="335"/>
      <c r="S297" s="335"/>
      <c r="T297" s="335"/>
      <c r="U297" s="335"/>
      <c r="V297" s="335"/>
      <c r="W297" s="335"/>
      <c r="X297" s="335"/>
      <c r="Y297" s="335"/>
      <c r="Z297" s="335"/>
      <c r="AA297" s="335"/>
      <c r="AB297" s="335"/>
      <c r="AC297" s="335"/>
      <c r="AD297" s="335"/>
      <c r="AE297" s="335"/>
      <c r="AF297" s="335"/>
      <c r="AG297" s="335"/>
      <c r="AH297" s="335"/>
      <c r="AI297" s="335"/>
      <c r="AJ297" s="335"/>
      <c r="AK297" s="335"/>
      <c r="AL297" s="335"/>
      <c r="AM297" s="335"/>
      <c r="AN297" s="335"/>
      <c r="AO297" s="335"/>
      <c r="AP297" s="335"/>
      <c r="AQ297" s="335"/>
      <c r="AR297" s="335"/>
      <c r="AS297" s="335"/>
      <c r="AT297" s="335"/>
      <c r="AU297" s="335"/>
      <c r="AV297" s="335"/>
      <c r="AW297" s="335"/>
      <c r="AX297" s="335"/>
      <c r="AY297" s="335"/>
      <c r="AZ297" s="335"/>
      <c r="BA297" s="335"/>
      <c r="BB297" s="335"/>
    </row>
    <row r="298" s="333" customFormat="true" ht="20.45" hidden="false" customHeight="true" outlineLevel="0" collapsed="false">
      <c r="A298" s="268" t="n">
        <f aca="false">A297+1</f>
        <v>290</v>
      </c>
      <c r="B298" s="311" t="s">
        <v>1647</v>
      </c>
      <c r="C298" s="344" t="s">
        <v>3808</v>
      </c>
      <c r="D298" s="33" t="s">
        <v>3812</v>
      </c>
      <c r="E298" s="342" t="s">
        <v>1650</v>
      </c>
      <c r="F298" s="338" t="s">
        <v>3590</v>
      </c>
      <c r="H298" s="334"/>
      <c r="I298" s="335"/>
      <c r="J298" s="335"/>
      <c r="K298" s="335"/>
      <c r="L298" s="335"/>
      <c r="M298" s="335"/>
      <c r="N298" s="335"/>
      <c r="O298" s="335"/>
      <c r="P298" s="335"/>
      <c r="Q298" s="335"/>
      <c r="R298" s="335"/>
      <c r="S298" s="335"/>
      <c r="T298" s="335"/>
      <c r="U298" s="335"/>
      <c r="V298" s="335"/>
      <c r="W298" s="335"/>
      <c r="X298" s="335"/>
      <c r="Y298" s="335"/>
      <c r="Z298" s="335"/>
      <c r="AA298" s="335"/>
      <c r="AB298" s="335"/>
      <c r="AC298" s="335"/>
      <c r="AD298" s="335"/>
      <c r="AE298" s="335"/>
      <c r="AF298" s="335"/>
      <c r="AG298" s="335"/>
      <c r="AH298" s="335"/>
      <c r="AI298" s="335"/>
      <c r="AJ298" s="335"/>
      <c r="AK298" s="335"/>
      <c r="AL298" s="335"/>
      <c r="AM298" s="335"/>
      <c r="AN298" s="335"/>
      <c r="AO298" s="335"/>
      <c r="AP298" s="335"/>
      <c r="AQ298" s="335"/>
      <c r="AR298" s="335"/>
      <c r="AS298" s="335"/>
      <c r="AT298" s="335"/>
      <c r="AU298" s="335"/>
      <c r="AV298" s="335"/>
      <c r="AW298" s="335"/>
      <c r="AX298" s="335"/>
      <c r="AY298" s="335"/>
      <c r="AZ298" s="335"/>
      <c r="BA298" s="335"/>
      <c r="BB298" s="335"/>
    </row>
    <row r="299" s="350" customFormat="true" ht="16.9" hidden="false" customHeight="true" outlineLevel="0" collapsed="false">
      <c r="A299" s="268" t="n">
        <f aca="false">A298+1</f>
        <v>291</v>
      </c>
      <c r="B299" s="348" t="s">
        <v>3813</v>
      </c>
      <c r="C299" s="327" t="s">
        <v>707</v>
      </c>
      <c r="D299" s="297" t="s">
        <v>3814</v>
      </c>
      <c r="E299" s="298" t="s">
        <v>183</v>
      </c>
      <c r="F299" s="297" t="s">
        <v>708</v>
      </c>
      <c r="H299" s="351"/>
      <c r="I299" s="335"/>
      <c r="J299" s="335"/>
      <c r="K299" s="335"/>
      <c r="L299" s="335"/>
      <c r="M299" s="335"/>
      <c r="N299" s="335"/>
      <c r="O299" s="335"/>
      <c r="P299" s="335"/>
      <c r="Q299" s="335"/>
      <c r="R299" s="335"/>
      <c r="S299" s="335"/>
      <c r="T299" s="335"/>
      <c r="U299" s="335"/>
      <c r="V299" s="335"/>
      <c r="W299" s="335"/>
      <c r="X299" s="335"/>
      <c r="Y299" s="335"/>
      <c r="Z299" s="335"/>
      <c r="AA299" s="335"/>
      <c r="AB299" s="335"/>
      <c r="AC299" s="335"/>
      <c r="AD299" s="335"/>
      <c r="AE299" s="335"/>
      <c r="AF299" s="335"/>
      <c r="AG299" s="335"/>
      <c r="AH299" s="335"/>
      <c r="AI299" s="335"/>
      <c r="AJ299" s="335"/>
      <c r="AK299" s="335"/>
      <c r="AL299" s="335"/>
      <c r="AM299" s="335"/>
      <c r="AN299" s="335"/>
      <c r="AO299" s="335"/>
      <c r="AP299" s="335"/>
      <c r="AQ299" s="335"/>
      <c r="AR299" s="335"/>
      <c r="AS299" s="335"/>
      <c r="AT299" s="335"/>
      <c r="AU299" s="335"/>
      <c r="AV299" s="335"/>
      <c r="AW299" s="335"/>
      <c r="AX299" s="335"/>
      <c r="AY299" s="335"/>
      <c r="AZ299" s="335"/>
      <c r="BA299" s="335"/>
      <c r="BB299" s="335"/>
    </row>
    <row r="300" s="350" customFormat="true" ht="18" hidden="false" customHeight="true" outlineLevel="0" collapsed="false">
      <c r="A300" s="268" t="n">
        <f aca="false">A299+1</f>
        <v>292</v>
      </c>
      <c r="B300" s="348" t="s">
        <v>1652</v>
      </c>
      <c r="C300" s="327" t="s">
        <v>3815</v>
      </c>
      <c r="D300" s="327" t="s">
        <v>3809</v>
      </c>
      <c r="E300" s="355" t="s">
        <v>1629</v>
      </c>
      <c r="F300" s="349" t="s">
        <v>3816</v>
      </c>
      <c r="H300" s="351"/>
      <c r="I300" s="335"/>
      <c r="J300" s="335"/>
      <c r="K300" s="335"/>
      <c r="L300" s="335"/>
      <c r="M300" s="335"/>
      <c r="N300" s="335"/>
      <c r="O300" s="335"/>
      <c r="P300" s="335"/>
      <c r="Q300" s="335"/>
      <c r="R300" s="335"/>
      <c r="S300" s="335"/>
      <c r="T300" s="335"/>
      <c r="U300" s="335"/>
      <c r="V300" s="335"/>
      <c r="W300" s="335"/>
      <c r="X300" s="335"/>
      <c r="Y300" s="335"/>
      <c r="Z300" s="335"/>
      <c r="AA300" s="335"/>
      <c r="AB300" s="335"/>
      <c r="AC300" s="335"/>
      <c r="AD300" s="335"/>
      <c r="AE300" s="335"/>
      <c r="AF300" s="335"/>
      <c r="AG300" s="335"/>
      <c r="AH300" s="335"/>
      <c r="AI300" s="335"/>
      <c r="AJ300" s="335"/>
      <c r="AK300" s="335"/>
      <c r="AL300" s="335"/>
      <c r="AM300" s="335"/>
      <c r="AN300" s="335"/>
      <c r="AO300" s="335"/>
      <c r="AP300" s="335"/>
      <c r="AQ300" s="335"/>
      <c r="AR300" s="335"/>
      <c r="AS300" s="335"/>
      <c r="AT300" s="335"/>
      <c r="AU300" s="335"/>
      <c r="AV300" s="335"/>
      <c r="AW300" s="335"/>
      <c r="AX300" s="335"/>
      <c r="AY300" s="335"/>
      <c r="AZ300" s="335"/>
      <c r="BA300" s="335"/>
      <c r="BB300" s="335"/>
    </row>
    <row r="301" s="345" customFormat="true" ht="22.9" hidden="false" customHeight="true" outlineLevel="0" collapsed="false">
      <c r="A301" s="268" t="n">
        <f aca="false">A300+1</f>
        <v>293</v>
      </c>
      <c r="B301" s="343" t="s">
        <v>2570</v>
      </c>
      <c r="C301" s="344" t="s">
        <v>2571</v>
      </c>
      <c r="D301" s="344" t="s">
        <v>2572</v>
      </c>
      <c r="E301" s="342" t="s">
        <v>3626</v>
      </c>
      <c r="F301" s="9" t="s">
        <v>3817</v>
      </c>
      <c r="H301" s="346"/>
      <c r="I301" s="347"/>
      <c r="J301" s="347"/>
      <c r="K301" s="347"/>
      <c r="L301" s="347"/>
      <c r="M301" s="347"/>
      <c r="N301" s="347"/>
      <c r="O301" s="347"/>
      <c r="P301" s="347"/>
      <c r="Q301" s="347"/>
      <c r="R301" s="347"/>
      <c r="S301" s="347"/>
      <c r="T301" s="347"/>
      <c r="U301" s="347"/>
      <c r="V301" s="347"/>
      <c r="W301" s="347"/>
      <c r="X301" s="347"/>
      <c r="Y301" s="347"/>
      <c r="Z301" s="347"/>
      <c r="AA301" s="347"/>
      <c r="AB301" s="347"/>
      <c r="AC301" s="347"/>
      <c r="AD301" s="347"/>
      <c r="AE301" s="347"/>
      <c r="AF301" s="347"/>
      <c r="AG301" s="347"/>
      <c r="AH301" s="347"/>
      <c r="AI301" s="347"/>
      <c r="AJ301" s="347"/>
      <c r="AK301" s="347"/>
      <c r="AL301" s="347"/>
      <c r="AM301" s="347"/>
      <c r="AN301" s="347"/>
      <c r="AO301" s="347"/>
      <c r="AP301" s="347"/>
      <c r="AQ301" s="347"/>
      <c r="AR301" s="347"/>
      <c r="AS301" s="347"/>
      <c r="AT301" s="347"/>
      <c r="AU301" s="347"/>
      <c r="AV301" s="347"/>
      <c r="AW301" s="347"/>
      <c r="AX301" s="347"/>
      <c r="AY301" s="347"/>
      <c r="AZ301" s="347"/>
      <c r="BA301" s="347"/>
      <c r="BB301" s="347"/>
      <c r="BC301" s="347"/>
      <c r="BD301" s="347"/>
      <c r="BE301" s="347"/>
      <c r="BF301" s="347"/>
      <c r="BG301" s="347"/>
      <c r="BH301" s="347"/>
      <c r="BI301" s="347"/>
      <c r="BJ301" s="347"/>
      <c r="BK301" s="347"/>
      <c r="BL301" s="347"/>
      <c r="BM301" s="347"/>
      <c r="BN301" s="347"/>
      <c r="BO301" s="347"/>
      <c r="BP301" s="347"/>
      <c r="BQ301" s="347"/>
      <c r="BR301" s="347"/>
      <c r="BS301" s="347"/>
      <c r="BT301" s="347"/>
      <c r="BU301" s="347"/>
      <c r="BV301" s="347"/>
      <c r="BW301" s="347"/>
      <c r="BX301" s="347"/>
      <c r="BY301" s="347"/>
      <c r="BZ301" s="347"/>
    </row>
    <row r="302" s="350" customFormat="true" ht="16.15" hidden="false" customHeight="true" outlineLevel="0" collapsed="false">
      <c r="A302" s="268" t="n">
        <f aca="false">A301+1</f>
        <v>294</v>
      </c>
      <c r="B302" s="348" t="s">
        <v>696</v>
      </c>
      <c r="C302" s="356" t="s">
        <v>3818</v>
      </c>
      <c r="D302" s="328" t="s">
        <v>531</v>
      </c>
      <c r="E302" s="357" t="s">
        <v>3819</v>
      </c>
      <c r="F302" s="328" t="s">
        <v>3817</v>
      </c>
      <c r="H302" s="351"/>
      <c r="I302" s="335"/>
      <c r="J302" s="335"/>
      <c r="K302" s="335"/>
      <c r="L302" s="335"/>
      <c r="M302" s="335"/>
      <c r="N302" s="335"/>
      <c r="O302" s="335"/>
      <c r="P302" s="335"/>
      <c r="Q302" s="335"/>
      <c r="R302" s="335"/>
      <c r="S302" s="335"/>
      <c r="T302" s="335"/>
      <c r="U302" s="335"/>
      <c r="V302" s="335"/>
      <c r="W302" s="335"/>
      <c r="X302" s="335"/>
      <c r="Y302" s="335"/>
      <c r="Z302" s="335"/>
      <c r="AA302" s="335"/>
      <c r="AB302" s="335"/>
      <c r="AC302" s="335"/>
      <c r="AD302" s="335"/>
      <c r="AE302" s="335"/>
      <c r="AF302" s="335"/>
      <c r="AG302" s="335"/>
      <c r="AH302" s="335"/>
      <c r="AI302" s="335"/>
      <c r="AJ302" s="335"/>
      <c r="AK302" s="335"/>
      <c r="AL302" s="335"/>
      <c r="AM302" s="335"/>
      <c r="AN302" s="335"/>
      <c r="AO302" s="335"/>
      <c r="AP302" s="335"/>
      <c r="AQ302" s="335"/>
      <c r="AR302" s="335"/>
      <c r="AS302" s="335"/>
      <c r="AT302" s="335"/>
      <c r="AU302" s="335"/>
      <c r="AV302" s="335"/>
      <c r="AW302" s="335"/>
      <c r="AX302" s="335"/>
      <c r="AY302" s="335"/>
      <c r="AZ302" s="335"/>
      <c r="BA302" s="335"/>
      <c r="BB302" s="335"/>
      <c r="BC302" s="335"/>
      <c r="BD302" s="335"/>
      <c r="BE302" s="335"/>
      <c r="BF302" s="335"/>
      <c r="BG302" s="335"/>
      <c r="BH302" s="335"/>
      <c r="BI302" s="335"/>
      <c r="BJ302" s="335"/>
      <c r="BK302" s="335"/>
      <c r="BL302" s="335"/>
      <c r="BM302" s="335"/>
      <c r="BN302" s="335"/>
      <c r="BO302" s="335"/>
      <c r="BP302" s="335"/>
      <c r="BQ302" s="335"/>
      <c r="BR302" s="335"/>
      <c r="BS302" s="335"/>
      <c r="BT302" s="335"/>
      <c r="BU302" s="335"/>
      <c r="BV302" s="335"/>
      <c r="BW302" s="335"/>
      <c r="BX302" s="335"/>
      <c r="BY302" s="335"/>
      <c r="BZ302" s="335"/>
    </row>
    <row r="303" s="358" customFormat="true" ht="19.9" hidden="false" customHeight="true" outlineLevel="0" collapsed="false">
      <c r="A303" s="268" t="n">
        <f aca="false">A302+1</f>
        <v>295</v>
      </c>
      <c r="B303" s="296" t="s">
        <v>3820</v>
      </c>
      <c r="C303" s="297" t="s">
        <v>3821</v>
      </c>
      <c r="D303" s="297" t="s">
        <v>3822</v>
      </c>
      <c r="E303" s="124" t="s">
        <v>12</v>
      </c>
      <c r="F303" s="33" t="s">
        <v>3823</v>
      </c>
      <c r="H303" s="359"/>
      <c r="I303" s="309"/>
      <c r="J303" s="309"/>
      <c r="K303" s="309"/>
      <c r="L303" s="309"/>
      <c r="M303" s="309"/>
      <c r="N303" s="309"/>
      <c r="O303" s="309"/>
      <c r="P303" s="309"/>
      <c r="Q303" s="309"/>
      <c r="R303" s="309"/>
      <c r="S303" s="309"/>
      <c r="T303" s="309"/>
      <c r="U303" s="309"/>
      <c r="V303" s="309"/>
      <c r="W303" s="309"/>
      <c r="X303" s="309"/>
      <c r="Y303" s="309"/>
      <c r="Z303" s="309"/>
      <c r="AA303" s="309"/>
      <c r="AB303" s="309"/>
      <c r="AC303" s="309"/>
      <c r="AD303" s="309"/>
      <c r="AE303" s="309"/>
      <c r="AF303" s="309"/>
      <c r="AG303" s="309"/>
      <c r="AH303" s="309"/>
      <c r="AI303" s="309"/>
      <c r="AJ303" s="309"/>
      <c r="AK303" s="309"/>
      <c r="AL303" s="309"/>
      <c r="AM303" s="309"/>
      <c r="AN303" s="309"/>
      <c r="AO303" s="309"/>
      <c r="AP303" s="309"/>
      <c r="AQ303" s="309"/>
      <c r="AR303" s="309"/>
      <c r="AS303" s="309"/>
      <c r="AT303" s="309"/>
      <c r="AU303" s="309"/>
      <c r="AV303" s="309"/>
      <c r="AW303" s="309"/>
      <c r="AX303" s="309"/>
      <c r="AY303" s="309"/>
      <c r="AZ303" s="309"/>
      <c r="BA303" s="309"/>
      <c r="BB303" s="309"/>
      <c r="BC303" s="309"/>
      <c r="BD303" s="309"/>
      <c r="BE303" s="309"/>
      <c r="BF303" s="309"/>
      <c r="BG303" s="309"/>
      <c r="BH303" s="309"/>
      <c r="BI303" s="309"/>
      <c r="BJ303" s="309"/>
      <c r="BK303" s="309"/>
      <c r="BL303" s="309"/>
      <c r="BM303" s="309"/>
      <c r="BN303" s="309"/>
      <c r="BO303" s="309"/>
      <c r="BP303" s="309"/>
      <c r="BQ303" s="309"/>
      <c r="BR303" s="309"/>
      <c r="BS303" s="309"/>
      <c r="BT303" s="309"/>
      <c r="BU303" s="309"/>
      <c r="BV303" s="309"/>
      <c r="BW303" s="309"/>
      <c r="BX303" s="309"/>
      <c r="BY303" s="309"/>
      <c r="BZ303" s="309"/>
    </row>
    <row r="304" s="340" customFormat="true" ht="17.45" hidden="false" customHeight="true" outlineLevel="0" collapsed="false">
      <c r="A304" s="268" t="n">
        <f aca="false">A303+1</f>
        <v>296</v>
      </c>
      <c r="B304" s="360" t="s">
        <v>2574</v>
      </c>
      <c r="C304" s="361" t="s">
        <v>2575</v>
      </c>
      <c r="D304" s="362" t="s">
        <v>2576</v>
      </c>
      <c r="E304" s="363" t="s">
        <v>2172</v>
      </c>
      <c r="F304" s="317" t="s">
        <v>3824</v>
      </c>
    </row>
    <row r="305" s="310" customFormat="true" ht="25.15" hidden="false" customHeight="true" outlineLevel="0" collapsed="false">
      <c r="A305" s="268" t="n">
        <f aca="false">A304+1</f>
        <v>297</v>
      </c>
      <c r="B305" s="296" t="s">
        <v>710</v>
      </c>
      <c r="C305" s="297" t="s">
        <v>711</v>
      </c>
      <c r="D305" s="297" t="s">
        <v>633</v>
      </c>
      <c r="E305" s="298" t="s">
        <v>183</v>
      </c>
      <c r="F305" s="297" t="s">
        <v>3825</v>
      </c>
    </row>
    <row r="306" s="309" customFormat="true" ht="18.6" hidden="false" customHeight="true" outlineLevel="0" collapsed="false">
      <c r="A306" s="268" t="n">
        <f aca="false">A305+1</f>
        <v>298</v>
      </c>
      <c r="B306" s="314" t="s">
        <v>3826</v>
      </c>
      <c r="C306" s="269" t="s">
        <v>1658</v>
      </c>
      <c r="D306" s="364" t="s">
        <v>1940</v>
      </c>
      <c r="E306" s="355" t="s">
        <v>1629</v>
      </c>
      <c r="F306" s="365" t="s">
        <v>3827</v>
      </c>
    </row>
    <row r="307" s="340" customFormat="true" ht="20.45" hidden="false" customHeight="true" outlineLevel="0" collapsed="false">
      <c r="A307" s="268" t="n">
        <f aca="false">A306+1</f>
        <v>299</v>
      </c>
      <c r="B307" s="230" t="s">
        <v>2578</v>
      </c>
      <c r="C307" s="9" t="s">
        <v>2579</v>
      </c>
      <c r="D307" s="9" t="s">
        <v>2580</v>
      </c>
      <c r="E307" s="342" t="s">
        <v>3626</v>
      </c>
      <c r="F307" s="9" t="s">
        <v>3828</v>
      </c>
    </row>
    <row r="308" s="304" customFormat="true" ht="18.6" hidden="false" customHeight="true" outlineLevel="0" collapsed="false">
      <c r="A308" s="268" t="n">
        <f aca="false">A307+1</f>
        <v>300</v>
      </c>
      <c r="B308" s="366" t="s">
        <v>1659</v>
      </c>
      <c r="C308" s="344" t="s">
        <v>1660</v>
      </c>
      <c r="D308" s="317" t="s">
        <v>1936</v>
      </c>
      <c r="E308" s="342" t="s">
        <v>1629</v>
      </c>
      <c r="F308" s="367" t="s">
        <v>3829</v>
      </c>
    </row>
    <row r="309" s="340" customFormat="true" ht="21" hidden="false" customHeight="true" outlineLevel="0" collapsed="false">
      <c r="A309" s="268" t="n">
        <f aca="false">A308+1</f>
        <v>301</v>
      </c>
      <c r="B309" s="230" t="s">
        <v>2582</v>
      </c>
      <c r="C309" s="9" t="s">
        <v>3830</v>
      </c>
      <c r="D309" s="9" t="s">
        <v>2584</v>
      </c>
      <c r="E309" s="228" t="s">
        <v>223</v>
      </c>
      <c r="F309" s="9" t="s">
        <v>3831</v>
      </c>
    </row>
    <row r="310" s="340" customFormat="true" ht="18.6" hidden="false" customHeight="true" outlineLevel="0" collapsed="false">
      <c r="A310" s="268" t="n">
        <f aca="false">A309+1</f>
        <v>302</v>
      </c>
      <c r="B310" s="366" t="s">
        <v>3832</v>
      </c>
      <c r="C310" s="317" t="s">
        <v>3833</v>
      </c>
      <c r="D310" s="317" t="s">
        <v>1936</v>
      </c>
      <c r="E310" s="342" t="s">
        <v>1629</v>
      </c>
      <c r="F310" s="317" t="s">
        <v>3834</v>
      </c>
    </row>
    <row r="311" s="340" customFormat="true" ht="15" hidden="false" customHeight="true" outlineLevel="0" collapsed="false">
      <c r="A311" s="268" t="n">
        <f aca="false">A310+1</f>
        <v>303</v>
      </c>
      <c r="B311" s="368" t="s">
        <v>3835</v>
      </c>
      <c r="C311" s="369" t="s">
        <v>3836</v>
      </c>
      <c r="D311" s="369" t="s">
        <v>1936</v>
      </c>
      <c r="E311" s="355" t="s">
        <v>1629</v>
      </c>
      <c r="F311" s="369" t="s">
        <v>3837</v>
      </c>
      <c r="I311" s="370"/>
    </row>
    <row r="312" s="345" customFormat="true" ht="19.15" hidden="false" customHeight="true" outlineLevel="0" collapsed="false">
      <c r="A312" s="268" t="n">
        <f aca="false">A311+1</f>
        <v>304</v>
      </c>
      <c r="B312" s="343" t="s">
        <v>2586</v>
      </c>
      <c r="C312" s="344" t="s">
        <v>2587</v>
      </c>
      <c r="D312" s="344" t="s">
        <v>2588</v>
      </c>
      <c r="E312" s="342" t="s">
        <v>3626</v>
      </c>
      <c r="F312" s="9" t="s">
        <v>3838</v>
      </c>
      <c r="H312" s="346"/>
    </row>
    <row r="313" s="375" customFormat="true" ht="19.15" hidden="false" customHeight="true" outlineLevel="0" collapsed="false">
      <c r="A313" s="268" t="n">
        <f aca="false">A312+1</f>
        <v>305</v>
      </c>
      <c r="B313" s="371" t="s">
        <v>2590</v>
      </c>
      <c r="C313" s="372" t="s">
        <v>2591</v>
      </c>
      <c r="D313" s="372" t="s">
        <v>2541</v>
      </c>
      <c r="E313" s="373" t="s">
        <v>44</v>
      </c>
      <c r="F313" s="374" t="s">
        <v>3839</v>
      </c>
      <c r="H313" s="376"/>
    </row>
    <row r="314" s="358" customFormat="true" ht="16.9" hidden="false" customHeight="true" outlineLevel="0" collapsed="false">
      <c r="A314" s="268" t="n">
        <f aca="false">A313+1</f>
        <v>306</v>
      </c>
      <c r="B314" s="296" t="s">
        <v>1665</v>
      </c>
      <c r="C314" s="297" t="s">
        <v>3840</v>
      </c>
      <c r="D314" s="297" t="s">
        <v>3809</v>
      </c>
      <c r="E314" s="342" t="s">
        <v>1629</v>
      </c>
      <c r="F314" s="33" t="s">
        <v>3841</v>
      </c>
      <c r="H314" s="359"/>
    </row>
    <row r="315" customFormat="false" ht="19.15" hidden="false" customHeight="true" outlineLevel="0" collapsed="false">
      <c r="A315" s="268" t="n">
        <f aca="false">A314+1</f>
        <v>307</v>
      </c>
      <c r="B315" s="326" t="s">
        <v>52</v>
      </c>
      <c r="C315" s="328" t="s">
        <v>53</v>
      </c>
      <c r="D315" s="377" t="s">
        <v>54</v>
      </c>
      <c r="E315" s="357" t="s">
        <v>55</v>
      </c>
      <c r="F315" s="377" t="s">
        <v>82</v>
      </c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s="333" customFormat="true" ht="19.15" hidden="false" customHeight="true" outlineLevel="0" collapsed="false">
      <c r="A316" s="268" t="n">
        <f aca="false">A315+1</f>
        <v>308</v>
      </c>
      <c r="B316" s="343" t="s">
        <v>2593</v>
      </c>
      <c r="C316" s="344" t="s">
        <v>2594</v>
      </c>
      <c r="D316" s="344" t="s">
        <v>2595</v>
      </c>
      <c r="E316" s="342" t="s">
        <v>3626</v>
      </c>
      <c r="F316" s="9" t="s">
        <v>3842</v>
      </c>
    </row>
    <row r="317" s="337" customFormat="true" ht="21" hidden="false" customHeight="true" outlineLevel="0" collapsed="false">
      <c r="A317" s="268" t="n">
        <f aca="false">A316+1</f>
        <v>309</v>
      </c>
      <c r="B317" s="360" t="s">
        <v>1667</v>
      </c>
      <c r="C317" s="361" t="s">
        <v>3843</v>
      </c>
      <c r="D317" s="362" t="s">
        <v>3775</v>
      </c>
      <c r="E317" s="363" t="s">
        <v>1629</v>
      </c>
      <c r="F317" s="317" t="s">
        <v>3844</v>
      </c>
    </row>
    <row r="318" s="310" customFormat="true" ht="15.6" hidden="false" customHeight="true" outlineLevel="0" collapsed="false">
      <c r="A318" s="268" t="n">
        <f aca="false">A317+1</f>
        <v>310</v>
      </c>
      <c r="B318" s="296" t="s">
        <v>713</v>
      </c>
      <c r="C318" s="297" t="s">
        <v>714</v>
      </c>
      <c r="D318" s="297" t="s">
        <v>325</v>
      </c>
      <c r="E318" s="298" t="s">
        <v>643</v>
      </c>
      <c r="F318" s="297" t="s">
        <v>3845</v>
      </c>
    </row>
    <row r="319" s="310" customFormat="true" ht="21.6" hidden="false" customHeight="true" outlineLevel="0" collapsed="false">
      <c r="A319" s="268" t="n">
        <f aca="false">A318+1</f>
        <v>311</v>
      </c>
      <c r="B319" s="296" t="s">
        <v>716</v>
      </c>
      <c r="C319" s="297" t="s">
        <v>717</v>
      </c>
      <c r="D319" s="297" t="s">
        <v>718</v>
      </c>
      <c r="E319" s="298" t="s">
        <v>44</v>
      </c>
      <c r="F319" s="297" t="s">
        <v>3846</v>
      </c>
    </row>
    <row r="320" s="337" customFormat="true" ht="23.45" hidden="false" customHeight="true" outlineLevel="0" collapsed="false">
      <c r="A320" s="268" t="n">
        <f aca="false">A319+1</f>
        <v>312</v>
      </c>
      <c r="B320" s="343" t="s">
        <v>1669</v>
      </c>
      <c r="C320" s="344" t="s">
        <v>3847</v>
      </c>
      <c r="D320" s="344" t="s">
        <v>1642</v>
      </c>
      <c r="E320" s="342" t="s">
        <v>1629</v>
      </c>
      <c r="F320" s="9" t="s">
        <v>3848</v>
      </c>
    </row>
    <row r="321" s="337" customFormat="true" ht="32.45" hidden="false" customHeight="true" outlineLevel="0" collapsed="false">
      <c r="A321" s="268" t="n">
        <f aca="false">A320+1</f>
        <v>313</v>
      </c>
      <c r="B321" s="343" t="s">
        <v>1671</v>
      </c>
      <c r="C321" s="344" t="s">
        <v>3849</v>
      </c>
      <c r="D321" s="344" t="s">
        <v>1940</v>
      </c>
      <c r="E321" s="342" t="s">
        <v>1629</v>
      </c>
      <c r="F321" s="9" t="s">
        <v>3850</v>
      </c>
    </row>
    <row r="322" s="340" customFormat="true" ht="32.25" hidden="false" customHeight="false" outlineLevel="0" collapsed="false">
      <c r="A322" s="268" t="n">
        <f aca="false">A321+1</f>
        <v>314</v>
      </c>
      <c r="B322" s="343" t="s">
        <v>2597</v>
      </c>
      <c r="C322" s="339" t="s">
        <v>2598</v>
      </c>
      <c r="D322" s="344" t="s">
        <v>2534</v>
      </c>
      <c r="E322" s="342" t="s">
        <v>2374</v>
      </c>
      <c r="F322" s="378" t="s">
        <v>3851</v>
      </c>
    </row>
    <row r="323" s="340" customFormat="true" ht="32.25" hidden="false" customHeight="false" outlineLevel="0" collapsed="false">
      <c r="A323" s="268" t="n">
        <f aca="false">A322+1</f>
        <v>315</v>
      </c>
      <c r="B323" s="343" t="s">
        <v>2597</v>
      </c>
      <c r="C323" s="339" t="s">
        <v>2598</v>
      </c>
      <c r="D323" s="344" t="s">
        <v>2539</v>
      </c>
      <c r="E323" s="342" t="s">
        <v>2374</v>
      </c>
      <c r="F323" s="378" t="s">
        <v>3851</v>
      </c>
    </row>
    <row r="324" s="340" customFormat="true" ht="33.6" hidden="false" customHeight="true" outlineLevel="0" collapsed="false">
      <c r="A324" s="268" t="n">
        <f aca="false">A323+1</f>
        <v>316</v>
      </c>
      <c r="B324" s="343" t="s">
        <v>1673</v>
      </c>
      <c r="C324" s="344" t="s">
        <v>3852</v>
      </c>
      <c r="D324" s="344" t="s">
        <v>1642</v>
      </c>
      <c r="E324" s="342" t="s">
        <v>1629</v>
      </c>
      <c r="F324" s="9" t="s">
        <v>3853</v>
      </c>
    </row>
    <row r="325" s="340" customFormat="true" ht="28.15" hidden="false" customHeight="true" outlineLevel="0" collapsed="false">
      <c r="A325" s="268" t="n">
        <f aca="false">A324+1</f>
        <v>317</v>
      </c>
      <c r="B325" s="343" t="s">
        <v>2600</v>
      </c>
      <c r="C325" s="344" t="s">
        <v>2601</v>
      </c>
      <c r="D325" s="352" t="s">
        <v>2602</v>
      </c>
      <c r="E325" s="342" t="s">
        <v>3626</v>
      </c>
      <c r="F325" s="378" t="s">
        <v>3854</v>
      </c>
    </row>
    <row r="326" s="340" customFormat="true" ht="31.15" hidden="false" customHeight="true" outlineLevel="0" collapsed="false">
      <c r="A326" s="268" t="n">
        <f aca="false">A325+1</f>
        <v>318</v>
      </c>
      <c r="B326" s="343" t="s">
        <v>3855</v>
      </c>
      <c r="C326" s="344" t="s">
        <v>2605</v>
      </c>
      <c r="D326" s="352" t="s">
        <v>3856</v>
      </c>
      <c r="E326" s="342" t="s">
        <v>3626</v>
      </c>
      <c r="F326" s="378" t="s">
        <v>3857</v>
      </c>
    </row>
    <row r="327" s="340" customFormat="true" ht="24.6" hidden="false" customHeight="true" outlineLevel="0" collapsed="false">
      <c r="A327" s="268" t="n">
        <f aca="false">A326+1</f>
        <v>319</v>
      </c>
      <c r="B327" s="343" t="s">
        <v>3858</v>
      </c>
      <c r="C327" s="344" t="s">
        <v>3859</v>
      </c>
      <c r="D327" s="352" t="s">
        <v>3860</v>
      </c>
      <c r="E327" s="342" t="s">
        <v>3626</v>
      </c>
      <c r="F327" s="378" t="s">
        <v>3861</v>
      </c>
    </row>
    <row r="328" s="340" customFormat="true" ht="31.15" hidden="false" customHeight="true" outlineLevel="0" collapsed="false">
      <c r="A328" s="268" t="n">
        <f aca="false">A327+1</f>
        <v>320</v>
      </c>
      <c r="B328" s="343" t="s">
        <v>3862</v>
      </c>
      <c r="C328" s="344" t="s">
        <v>3863</v>
      </c>
      <c r="D328" s="352" t="s">
        <v>3864</v>
      </c>
      <c r="E328" s="342" t="s">
        <v>3626</v>
      </c>
      <c r="F328" s="378" t="s">
        <v>3865</v>
      </c>
    </row>
    <row r="329" s="340" customFormat="true" ht="27.6" hidden="false" customHeight="true" outlineLevel="0" collapsed="false">
      <c r="A329" s="268" t="n">
        <f aca="false">A328+1</f>
        <v>321</v>
      </c>
      <c r="B329" s="230" t="s">
        <v>2616</v>
      </c>
      <c r="C329" s="339" t="s">
        <v>2617</v>
      </c>
      <c r="D329" s="354" t="s">
        <v>2308</v>
      </c>
      <c r="E329" s="228" t="s">
        <v>3626</v>
      </c>
      <c r="F329" s="9" t="s">
        <v>3866</v>
      </c>
    </row>
    <row r="330" s="340" customFormat="true" ht="16.5" hidden="false" customHeight="false" outlineLevel="0" collapsed="false">
      <c r="A330" s="268" t="n">
        <f aca="false">A329+1</f>
        <v>322</v>
      </c>
      <c r="B330" s="230" t="s">
        <v>2616</v>
      </c>
      <c r="C330" s="339" t="s">
        <v>2617</v>
      </c>
      <c r="D330" s="354" t="s">
        <v>3867</v>
      </c>
      <c r="E330" s="228" t="s">
        <v>44</v>
      </c>
      <c r="F330" s="9" t="s">
        <v>3868</v>
      </c>
    </row>
    <row r="331" s="337" customFormat="true" ht="27" hidden="false" customHeight="true" outlineLevel="0" collapsed="false">
      <c r="A331" s="268" t="n">
        <f aca="false">A330+1</f>
        <v>323</v>
      </c>
      <c r="B331" s="343" t="s">
        <v>3694</v>
      </c>
      <c r="C331" s="344" t="s">
        <v>3695</v>
      </c>
      <c r="D331" s="344" t="s">
        <v>1122</v>
      </c>
      <c r="E331" s="342" t="s">
        <v>223</v>
      </c>
      <c r="F331" s="9" t="s">
        <v>3869</v>
      </c>
    </row>
    <row r="332" s="337" customFormat="true" ht="39" hidden="false" customHeight="true" outlineLevel="0" collapsed="false">
      <c r="A332" s="268" t="n">
        <f aca="false">A331+1</f>
        <v>324</v>
      </c>
      <c r="B332" s="343" t="s">
        <v>3694</v>
      </c>
      <c r="C332" s="344" t="s">
        <v>3695</v>
      </c>
      <c r="D332" s="344" t="s">
        <v>1122</v>
      </c>
      <c r="E332" s="342" t="s">
        <v>1161</v>
      </c>
      <c r="F332" s="9" t="s">
        <v>3869</v>
      </c>
    </row>
    <row r="333" s="337" customFormat="true" ht="33" hidden="false" customHeight="true" outlineLevel="0" collapsed="false">
      <c r="A333" s="268" t="n">
        <f aca="false">A332+1</f>
        <v>325</v>
      </c>
      <c r="B333" s="343" t="s">
        <v>3870</v>
      </c>
      <c r="C333" s="344" t="s">
        <v>3871</v>
      </c>
      <c r="D333" s="379" t="s">
        <v>3872</v>
      </c>
      <c r="E333" s="342" t="s">
        <v>3873</v>
      </c>
      <c r="F333" s="9" t="s">
        <v>3874</v>
      </c>
    </row>
    <row r="334" s="337" customFormat="true" ht="34.15" hidden="false" customHeight="true" outlineLevel="0" collapsed="false">
      <c r="A334" s="268" t="n">
        <f aca="false">A333+1</f>
        <v>326</v>
      </c>
      <c r="B334" s="343" t="s">
        <v>1675</v>
      </c>
      <c r="C334" s="344" t="s">
        <v>3875</v>
      </c>
      <c r="D334" s="344" t="s">
        <v>3775</v>
      </c>
      <c r="E334" s="342" t="s">
        <v>1629</v>
      </c>
      <c r="F334" s="9" t="s">
        <v>3876</v>
      </c>
    </row>
    <row r="335" s="337" customFormat="true" ht="37.9" hidden="false" customHeight="true" outlineLevel="0" collapsed="false">
      <c r="A335" s="268" t="n">
        <f aca="false">A334+1</f>
        <v>327</v>
      </c>
      <c r="B335" s="343" t="s">
        <v>3877</v>
      </c>
      <c r="C335" s="344" t="s">
        <v>1678</v>
      </c>
      <c r="D335" s="344" t="s">
        <v>1642</v>
      </c>
      <c r="E335" s="342" t="s">
        <v>1629</v>
      </c>
      <c r="F335" s="9" t="s">
        <v>3878</v>
      </c>
    </row>
    <row r="336" s="337" customFormat="true" ht="32.25" hidden="false" customHeight="false" outlineLevel="0" collapsed="false">
      <c r="A336" s="268" t="n">
        <f aca="false">A335+1</f>
        <v>328</v>
      </c>
      <c r="B336" s="296" t="s">
        <v>524</v>
      </c>
      <c r="C336" s="297" t="s">
        <v>720</v>
      </c>
      <c r="D336" s="297" t="s">
        <v>721</v>
      </c>
      <c r="E336" s="298" t="s">
        <v>44</v>
      </c>
      <c r="F336" s="297" t="s">
        <v>3879</v>
      </c>
    </row>
    <row r="337" s="337" customFormat="true" ht="32.25" hidden="false" customHeight="false" outlineLevel="0" collapsed="false">
      <c r="A337" s="268" t="n">
        <f aca="false">A336+1</f>
        <v>329</v>
      </c>
      <c r="B337" s="296" t="s">
        <v>723</v>
      </c>
      <c r="C337" s="297" t="s">
        <v>724</v>
      </c>
      <c r="D337" s="297" t="s">
        <v>542</v>
      </c>
      <c r="E337" s="298" t="s">
        <v>44</v>
      </c>
      <c r="F337" s="297" t="s">
        <v>3838</v>
      </c>
    </row>
    <row r="338" s="337" customFormat="true" ht="31.15" hidden="false" customHeight="true" outlineLevel="0" collapsed="false">
      <c r="A338" s="268" t="n">
        <f aca="false">A337+1</f>
        <v>330</v>
      </c>
      <c r="B338" s="343" t="s">
        <v>3880</v>
      </c>
      <c r="C338" s="344" t="s">
        <v>3881</v>
      </c>
      <c r="D338" s="344" t="s">
        <v>1111</v>
      </c>
      <c r="E338" s="342" t="s">
        <v>3882</v>
      </c>
      <c r="F338" s="9" t="s">
        <v>3883</v>
      </c>
    </row>
    <row r="339" s="340" customFormat="true" ht="32.25" hidden="false" customHeight="false" outlineLevel="0" collapsed="false">
      <c r="A339" s="268" t="n">
        <f aca="false">A338+1</f>
        <v>331</v>
      </c>
      <c r="B339" s="343" t="s">
        <v>2212</v>
      </c>
      <c r="C339" s="339" t="s">
        <v>3584</v>
      </c>
      <c r="D339" s="344" t="s">
        <v>2160</v>
      </c>
      <c r="E339" s="342" t="s">
        <v>3884</v>
      </c>
      <c r="F339" s="380" t="s">
        <v>3885</v>
      </c>
    </row>
    <row r="340" s="337" customFormat="true" ht="31.9" hidden="false" customHeight="true" outlineLevel="0" collapsed="false">
      <c r="A340" s="268" t="n">
        <f aca="false">A339+1</f>
        <v>332</v>
      </c>
      <c r="B340" s="343" t="s">
        <v>3877</v>
      </c>
      <c r="C340" s="344" t="s">
        <v>1678</v>
      </c>
      <c r="D340" s="344" t="s">
        <v>1642</v>
      </c>
      <c r="E340" s="342" t="s">
        <v>3886</v>
      </c>
      <c r="F340" s="9" t="s">
        <v>3887</v>
      </c>
    </row>
    <row r="341" s="340" customFormat="true" ht="32.25" hidden="false" customHeight="false" outlineLevel="0" collapsed="false">
      <c r="A341" s="268" t="n">
        <f aca="false">A340+1</f>
        <v>333</v>
      </c>
      <c r="B341" s="343" t="s">
        <v>3888</v>
      </c>
      <c r="C341" s="339" t="s">
        <v>3003</v>
      </c>
      <c r="D341" s="344" t="s">
        <v>2160</v>
      </c>
      <c r="E341" s="342" t="s">
        <v>3889</v>
      </c>
      <c r="F341" s="380" t="s">
        <v>3887</v>
      </c>
    </row>
    <row r="342" s="337" customFormat="true" ht="40.9" hidden="false" customHeight="true" outlineLevel="0" collapsed="false">
      <c r="A342" s="268" t="n">
        <f aca="false">A341+1</f>
        <v>334</v>
      </c>
      <c r="B342" s="343" t="s">
        <v>1679</v>
      </c>
      <c r="C342" s="344" t="s">
        <v>3890</v>
      </c>
      <c r="D342" s="344" t="s">
        <v>3891</v>
      </c>
      <c r="E342" s="342" t="s">
        <v>1629</v>
      </c>
      <c r="F342" s="9" t="s">
        <v>3892</v>
      </c>
    </row>
    <row r="343" s="340" customFormat="true" ht="32.25" hidden="false" customHeight="false" outlineLevel="0" collapsed="false">
      <c r="A343" s="268" t="n">
        <f aca="false">A342+1</f>
        <v>335</v>
      </c>
      <c r="B343" s="343" t="s">
        <v>3893</v>
      </c>
      <c r="C343" s="344" t="s">
        <v>2624</v>
      </c>
      <c r="D343" s="352" t="s">
        <v>2625</v>
      </c>
      <c r="E343" s="342" t="s">
        <v>3626</v>
      </c>
      <c r="F343" s="378" t="s">
        <v>3894</v>
      </c>
    </row>
    <row r="344" s="340" customFormat="true" ht="32.25" hidden="false" customHeight="false" outlineLevel="0" collapsed="false">
      <c r="A344" s="268" t="n">
        <f aca="false">A343+1</f>
        <v>336</v>
      </c>
      <c r="B344" s="343" t="s">
        <v>3895</v>
      </c>
      <c r="C344" s="344" t="s">
        <v>2628</v>
      </c>
      <c r="D344" s="352" t="s">
        <v>2629</v>
      </c>
      <c r="E344" s="342" t="s">
        <v>3626</v>
      </c>
      <c r="F344" s="378" t="s">
        <v>3896</v>
      </c>
    </row>
    <row r="345" s="340" customFormat="true" ht="32.25" hidden="false" customHeight="false" outlineLevel="0" collapsed="false">
      <c r="A345" s="268" t="n">
        <f aca="false">A344+1</f>
        <v>337</v>
      </c>
      <c r="B345" s="230" t="s">
        <v>2630</v>
      </c>
      <c r="C345" s="344" t="s">
        <v>2631</v>
      </c>
      <c r="D345" s="9" t="s">
        <v>2632</v>
      </c>
      <c r="E345" s="342" t="s">
        <v>2172</v>
      </c>
      <c r="F345" s="378" t="s">
        <v>3897</v>
      </c>
    </row>
    <row r="346" s="340" customFormat="true" ht="32.25" hidden="false" customHeight="false" outlineLevel="0" collapsed="false">
      <c r="A346" s="268" t="n">
        <f aca="false">A345+1</f>
        <v>338</v>
      </c>
      <c r="B346" s="230" t="s">
        <v>2634</v>
      </c>
      <c r="C346" s="344" t="s">
        <v>2635</v>
      </c>
      <c r="D346" s="9" t="s">
        <v>2636</v>
      </c>
      <c r="E346" s="342" t="s">
        <v>2172</v>
      </c>
      <c r="F346" s="378" t="s">
        <v>3898</v>
      </c>
    </row>
    <row r="347" s="340" customFormat="true" ht="32.25" hidden="false" customHeight="false" outlineLevel="0" collapsed="false">
      <c r="A347" s="268" t="n">
        <f aca="false">A346+1</f>
        <v>339</v>
      </c>
      <c r="B347" s="230" t="s">
        <v>2637</v>
      </c>
      <c r="C347" s="344" t="s">
        <v>2638</v>
      </c>
      <c r="D347" s="9" t="s">
        <v>2639</v>
      </c>
      <c r="E347" s="342" t="s">
        <v>2172</v>
      </c>
      <c r="F347" s="378" t="s">
        <v>3899</v>
      </c>
    </row>
    <row r="348" s="340" customFormat="true" ht="16.15" hidden="false" customHeight="true" outlineLevel="0" collapsed="false">
      <c r="A348" s="268" t="n">
        <f aca="false">A347+1</f>
        <v>340</v>
      </c>
      <c r="B348" s="230" t="s">
        <v>2641</v>
      </c>
      <c r="C348" s="344" t="s">
        <v>2642</v>
      </c>
      <c r="D348" s="9" t="s">
        <v>2643</v>
      </c>
      <c r="E348" s="342" t="s">
        <v>2172</v>
      </c>
      <c r="F348" s="378" t="s">
        <v>3900</v>
      </c>
    </row>
    <row r="349" s="340" customFormat="true" ht="26.45" hidden="false" customHeight="true" outlineLevel="0" collapsed="false">
      <c r="A349" s="268" t="n">
        <f aca="false">A348+1</f>
        <v>341</v>
      </c>
      <c r="B349" s="230" t="s">
        <v>2644</v>
      </c>
      <c r="C349" s="344" t="s">
        <v>2645</v>
      </c>
      <c r="D349" s="9" t="s">
        <v>2646</v>
      </c>
      <c r="E349" s="342" t="s">
        <v>2172</v>
      </c>
      <c r="F349" s="378" t="s">
        <v>3901</v>
      </c>
    </row>
    <row r="350" s="340" customFormat="true" ht="21.6" hidden="false" customHeight="true" outlineLevel="0" collapsed="false">
      <c r="A350" s="268" t="n">
        <f aca="false">A349+1</f>
        <v>342</v>
      </c>
      <c r="B350" s="230" t="s">
        <v>2647</v>
      </c>
      <c r="C350" s="344" t="s">
        <v>2648</v>
      </c>
      <c r="D350" s="9" t="s">
        <v>2649</v>
      </c>
      <c r="E350" s="342" t="s">
        <v>2165</v>
      </c>
      <c r="F350" s="378" t="s">
        <v>3902</v>
      </c>
    </row>
    <row r="351" s="337" customFormat="true" ht="25.9" hidden="false" customHeight="true" outlineLevel="0" collapsed="false">
      <c r="A351" s="268" t="n">
        <f aca="false">A350+1</f>
        <v>343</v>
      </c>
      <c r="B351" s="360" t="s">
        <v>1681</v>
      </c>
      <c r="C351" s="367" t="s">
        <v>3903</v>
      </c>
      <c r="D351" s="367" t="s">
        <v>3775</v>
      </c>
      <c r="E351" s="342" t="s">
        <v>1629</v>
      </c>
      <c r="F351" s="317" t="s">
        <v>3904</v>
      </c>
    </row>
    <row r="352" s="310" customFormat="true" ht="17.45" hidden="false" customHeight="true" outlineLevel="0" collapsed="false">
      <c r="A352" s="268" t="n">
        <f aca="false">A351+1</f>
        <v>344</v>
      </c>
      <c r="B352" s="296" t="s">
        <v>696</v>
      </c>
      <c r="C352" s="297" t="s">
        <v>525</v>
      </c>
      <c r="D352" s="297" t="s">
        <v>325</v>
      </c>
      <c r="E352" s="298" t="s">
        <v>44</v>
      </c>
      <c r="F352" s="297" t="s">
        <v>3905</v>
      </c>
    </row>
    <row r="353" s="340" customFormat="true" ht="20.45" hidden="false" customHeight="true" outlineLevel="0" collapsed="false">
      <c r="A353" s="268" t="n">
        <f aca="false">A352+1</f>
        <v>345</v>
      </c>
      <c r="B353" s="230" t="s">
        <v>2651</v>
      </c>
      <c r="C353" s="344" t="s">
        <v>2652</v>
      </c>
      <c r="D353" s="9" t="s">
        <v>2653</v>
      </c>
      <c r="E353" s="342" t="s">
        <v>3626</v>
      </c>
      <c r="F353" s="378" t="s">
        <v>3906</v>
      </c>
    </row>
    <row r="354" s="340" customFormat="true" ht="22.9" hidden="false" customHeight="true" outlineLevel="0" collapsed="false">
      <c r="A354" s="268" t="n">
        <f aca="false">A353+1</f>
        <v>346</v>
      </c>
      <c r="B354" s="230" t="s">
        <v>2655</v>
      </c>
      <c r="C354" s="344" t="s">
        <v>2656</v>
      </c>
      <c r="D354" s="9" t="s">
        <v>2657</v>
      </c>
      <c r="E354" s="342" t="s">
        <v>3626</v>
      </c>
      <c r="F354" s="378" t="s">
        <v>3906</v>
      </c>
    </row>
    <row r="355" s="340" customFormat="true" ht="17.45" hidden="false" customHeight="true" outlineLevel="0" collapsed="false">
      <c r="A355" s="268" t="n">
        <f aca="false">A354+1</f>
        <v>347</v>
      </c>
      <c r="B355" s="230" t="s">
        <v>2658</v>
      </c>
      <c r="C355" s="344" t="s">
        <v>2659</v>
      </c>
      <c r="D355" s="9" t="s">
        <v>2660</v>
      </c>
      <c r="E355" s="342" t="s">
        <v>3626</v>
      </c>
      <c r="F355" s="378" t="s">
        <v>3907</v>
      </c>
    </row>
    <row r="356" s="337" customFormat="true" ht="17.45" hidden="false" customHeight="true" outlineLevel="0" collapsed="false">
      <c r="A356" s="268" t="n">
        <f aca="false">A355+1</f>
        <v>348</v>
      </c>
      <c r="B356" s="360" t="s">
        <v>3908</v>
      </c>
      <c r="C356" s="367" t="s">
        <v>3909</v>
      </c>
      <c r="D356" s="367" t="s">
        <v>80</v>
      </c>
      <c r="E356" s="363" t="s">
        <v>3765</v>
      </c>
      <c r="F356" s="317" t="s">
        <v>3910</v>
      </c>
    </row>
    <row r="357" s="337" customFormat="true" ht="15.6" hidden="false" customHeight="true" outlineLevel="0" collapsed="false">
      <c r="A357" s="268" t="n">
        <f aca="false">A356+1</f>
        <v>349</v>
      </c>
      <c r="B357" s="360" t="s">
        <v>3911</v>
      </c>
      <c r="C357" s="367" t="s">
        <v>3912</v>
      </c>
      <c r="D357" s="367" t="s">
        <v>3913</v>
      </c>
      <c r="E357" s="363" t="s">
        <v>12</v>
      </c>
      <c r="F357" s="317" t="s">
        <v>3914</v>
      </c>
    </row>
    <row r="358" s="337" customFormat="true" ht="21" hidden="false" customHeight="true" outlineLevel="0" collapsed="false">
      <c r="A358" s="268" t="n">
        <f aca="false">A357+1</f>
        <v>350</v>
      </c>
      <c r="B358" s="360" t="s">
        <v>3915</v>
      </c>
      <c r="C358" s="367" t="s">
        <v>3916</v>
      </c>
      <c r="D358" s="367" t="s">
        <v>3891</v>
      </c>
      <c r="E358" s="342" t="s">
        <v>1629</v>
      </c>
      <c r="F358" s="317" t="s">
        <v>3917</v>
      </c>
    </row>
    <row r="359" s="337" customFormat="true" ht="22.9" hidden="false" customHeight="true" outlineLevel="0" collapsed="false">
      <c r="A359" s="268" t="n">
        <f aca="false">A358+1</f>
        <v>351</v>
      </c>
      <c r="B359" s="360" t="s">
        <v>1686</v>
      </c>
      <c r="C359" s="367" t="s">
        <v>3918</v>
      </c>
      <c r="D359" s="367" t="s">
        <v>3919</v>
      </c>
      <c r="E359" s="342" t="s">
        <v>1629</v>
      </c>
      <c r="F359" s="317" t="s">
        <v>3920</v>
      </c>
    </row>
    <row r="360" s="337" customFormat="true" ht="17.45" hidden="false" customHeight="true" outlineLevel="0" collapsed="false">
      <c r="A360" s="268" t="n">
        <f aca="false">A359+1</f>
        <v>352</v>
      </c>
      <c r="B360" s="360" t="s">
        <v>1370</v>
      </c>
      <c r="C360" s="33" t="s">
        <v>3921</v>
      </c>
      <c r="D360" s="367" t="s">
        <v>1111</v>
      </c>
      <c r="E360" s="363" t="s">
        <v>3765</v>
      </c>
      <c r="F360" s="317" t="s">
        <v>3922</v>
      </c>
    </row>
    <row r="361" s="337" customFormat="true" ht="18" hidden="false" customHeight="true" outlineLevel="0" collapsed="false">
      <c r="A361" s="268" t="n">
        <f aca="false">A360+1</f>
        <v>353</v>
      </c>
      <c r="B361" s="360" t="s">
        <v>1433</v>
      </c>
      <c r="C361" s="344" t="s">
        <v>3923</v>
      </c>
      <c r="D361" s="367" t="s">
        <v>1111</v>
      </c>
      <c r="E361" s="363" t="s">
        <v>1118</v>
      </c>
      <c r="F361" s="317" t="s">
        <v>3924</v>
      </c>
    </row>
    <row r="362" s="337" customFormat="true" ht="18.6" hidden="false" customHeight="true" outlineLevel="0" collapsed="false">
      <c r="A362" s="268" t="n">
        <f aca="false">A361+1</f>
        <v>354</v>
      </c>
      <c r="B362" s="360" t="s">
        <v>1433</v>
      </c>
      <c r="C362" s="344" t="s">
        <v>3923</v>
      </c>
      <c r="D362" s="367" t="s">
        <v>1111</v>
      </c>
      <c r="E362" s="363" t="s">
        <v>223</v>
      </c>
      <c r="F362" s="317" t="s">
        <v>3924</v>
      </c>
    </row>
    <row r="363" s="337" customFormat="true" ht="18.6" hidden="false" customHeight="true" outlineLevel="0" collapsed="false">
      <c r="A363" s="268" t="n">
        <f aca="false">A362+1</f>
        <v>355</v>
      </c>
      <c r="B363" s="360" t="s">
        <v>1517</v>
      </c>
      <c r="C363" s="367" t="s">
        <v>3925</v>
      </c>
      <c r="D363" s="367" t="s">
        <v>3926</v>
      </c>
      <c r="E363" s="381" t="s">
        <v>207</v>
      </c>
      <c r="F363" s="317" t="s">
        <v>3927</v>
      </c>
    </row>
    <row r="364" s="340" customFormat="true" ht="25.9" hidden="false" customHeight="true" outlineLevel="0" collapsed="false">
      <c r="A364" s="268" t="n">
        <f aca="false">A363+1</f>
        <v>356</v>
      </c>
      <c r="B364" s="343" t="s">
        <v>2661</v>
      </c>
      <c r="C364" s="339" t="s">
        <v>2662</v>
      </c>
      <c r="D364" s="344" t="s">
        <v>2225</v>
      </c>
      <c r="E364" s="342" t="s">
        <v>2359</v>
      </c>
      <c r="F364" s="380" t="s">
        <v>3928</v>
      </c>
    </row>
    <row r="365" s="340" customFormat="true" ht="25.15" hidden="false" customHeight="true" outlineLevel="0" collapsed="false">
      <c r="A365" s="268" t="n">
        <f aca="false">A364+1</f>
        <v>357</v>
      </c>
      <c r="B365" s="343" t="s">
        <v>2661</v>
      </c>
      <c r="C365" s="339" t="s">
        <v>2662</v>
      </c>
      <c r="D365" s="344" t="s">
        <v>18</v>
      </c>
      <c r="E365" s="342" t="s">
        <v>2359</v>
      </c>
      <c r="F365" s="380" t="s">
        <v>3928</v>
      </c>
    </row>
    <row r="366" s="340" customFormat="true" ht="19.15" hidden="false" customHeight="true" outlineLevel="0" collapsed="false">
      <c r="A366" s="268" t="n">
        <f aca="false">A365+1</f>
        <v>358</v>
      </c>
      <c r="B366" s="230" t="s">
        <v>2664</v>
      </c>
      <c r="C366" s="9" t="s">
        <v>2583</v>
      </c>
      <c r="D366" s="9" t="s">
        <v>2584</v>
      </c>
      <c r="E366" s="228" t="s">
        <v>2355</v>
      </c>
      <c r="F366" s="9" t="s">
        <v>3929</v>
      </c>
    </row>
    <row r="367" s="340" customFormat="true" ht="27.6" hidden="false" customHeight="true" outlineLevel="0" collapsed="false">
      <c r="A367" s="268" t="n">
        <f aca="false">A366+1</f>
        <v>359</v>
      </c>
      <c r="B367" s="343" t="s">
        <v>2661</v>
      </c>
      <c r="C367" s="339" t="s">
        <v>2662</v>
      </c>
      <c r="D367" s="344" t="s">
        <v>2666</v>
      </c>
      <c r="E367" s="342" t="s">
        <v>2359</v>
      </c>
      <c r="F367" s="380" t="s">
        <v>3930</v>
      </c>
    </row>
    <row r="368" s="340" customFormat="true" ht="28.9" hidden="false" customHeight="true" outlineLevel="0" collapsed="false">
      <c r="A368" s="268" t="n">
        <f aca="false">A367+1</f>
        <v>360</v>
      </c>
      <c r="B368" s="343" t="s">
        <v>2661</v>
      </c>
      <c r="C368" s="339" t="s">
        <v>2662</v>
      </c>
      <c r="D368" s="344" t="s">
        <v>2667</v>
      </c>
      <c r="E368" s="342" t="s">
        <v>2359</v>
      </c>
      <c r="F368" s="380" t="s">
        <v>3928</v>
      </c>
    </row>
    <row r="369" s="340" customFormat="true" ht="25.15" hidden="false" customHeight="true" outlineLevel="0" collapsed="false">
      <c r="A369" s="268" t="n">
        <f aca="false">A368+1</f>
        <v>361</v>
      </c>
      <c r="B369" s="343" t="s">
        <v>2661</v>
      </c>
      <c r="C369" s="339" t="s">
        <v>2662</v>
      </c>
      <c r="D369" s="344" t="s">
        <v>2668</v>
      </c>
      <c r="E369" s="342" t="s">
        <v>2359</v>
      </c>
      <c r="F369" s="380" t="s">
        <v>3929</v>
      </c>
    </row>
    <row r="370" s="340" customFormat="true" ht="25.15" hidden="false" customHeight="true" outlineLevel="0" collapsed="false">
      <c r="A370" s="268" t="n">
        <f aca="false">A369+1</f>
        <v>362</v>
      </c>
      <c r="B370" s="343" t="s">
        <v>2669</v>
      </c>
      <c r="C370" s="339" t="s">
        <v>3931</v>
      </c>
      <c r="D370" s="344" t="s">
        <v>2667</v>
      </c>
      <c r="E370" s="342" t="s">
        <v>2359</v>
      </c>
      <c r="F370" s="380" t="s">
        <v>3932</v>
      </c>
    </row>
    <row r="371" s="340" customFormat="true" ht="24.6" hidden="false" customHeight="true" outlineLevel="0" collapsed="false">
      <c r="A371" s="268" t="n">
        <f aca="false">A370+1</f>
        <v>363</v>
      </c>
      <c r="B371" s="343" t="s">
        <v>2669</v>
      </c>
      <c r="C371" s="339" t="s">
        <v>3931</v>
      </c>
      <c r="D371" s="344" t="s">
        <v>18</v>
      </c>
      <c r="E371" s="342" t="s">
        <v>2359</v>
      </c>
      <c r="F371" s="380" t="s">
        <v>3932</v>
      </c>
    </row>
    <row r="372" s="337" customFormat="true" ht="32.25" hidden="false" customHeight="false" outlineLevel="0" collapsed="false">
      <c r="A372" s="268" t="n">
        <f aca="false">A371+1</f>
        <v>364</v>
      </c>
      <c r="B372" s="360" t="s">
        <v>3933</v>
      </c>
      <c r="C372" s="157" t="s">
        <v>3934</v>
      </c>
      <c r="D372" s="367" t="s">
        <v>3935</v>
      </c>
      <c r="E372" s="363" t="s">
        <v>98</v>
      </c>
      <c r="F372" s="317" t="s">
        <v>3936</v>
      </c>
    </row>
    <row r="373" s="337" customFormat="true" ht="18.6" hidden="false" customHeight="true" outlineLevel="0" collapsed="false">
      <c r="A373" s="268" t="n">
        <f aca="false">A372+1</f>
        <v>365</v>
      </c>
      <c r="B373" s="360" t="s">
        <v>1689</v>
      </c>
      <c r="C373" s="33" t="s">
        <v>1690</v>
      </c>
      <c r="D373" s="367" t="s">
        <v>1649</v>
      </c>
      <c r="E373" s="342" t="s">
        <v>1629</v>
      </c>
      <c r="F373" s="317" t="s">
        <v>3937</v>
      </c>
    </row>
    <row r="374" s="337" customFormat="true" ht="34.9" hidden="false" customHeight="true" outlineLevel="0" collapsed="false">
      <c r="A374" s="268" t="n">
        <f aca="false">A373+1</f>
        <v>366</v>
      </c>
      <c r="B374" s="360" t="s">
        <v>3763</v>
      </c>
      <c r="C374" s="367" t="s">
        <v>3764</v>
      </c>
      <c r="D374" s="367" t="s">
        <v>3938</v>
      </c>
      <c r="E374" s="363" t="s">
        <v>12</v>
      </c>
      <c r="F374" s="317" t="s">
        <v>3939</v>
      </c>
    </row>
    <row r="375" s="310" customFormat="true" ht="18.6" hidden="false" customHeight="true" outlineLevel="0" collapsed="false">
      <c r="A375" s="268" t="n">
        <f aca="false">A374+1</f>
        <v>367</v>
      </c>
      <c r="B375" s="296" t="s">
        <v>727</v>
      </c>
      <c r="C375" s="297" t="s">
        <v>728</v>
      </c>
      <c r="D375" s="297" t="s">
        <v>325</v>
      </c>
      <c r="E375" s="298" t="s">
        <v>643</v>
      </c>
      <c r="F375" s="297" t="s">
        <v>3939</v>
      </c>
      <c r="G375" s="309"/>
      <c r="H375" s="309"/>
      <c r="I375" s="309"/>
    </row>
    <row r="376" s="337" customFormat="true" ht="21" hidden="false" customHeight="true" outlineLevel="0" collapsed="false">
      <c r="A376" s="268" t="n">
        <f aca="false">A375+1</f>
        <v>368</v>
      </c>
      <c r="B376" s="360" t="s">
        <v>1635</v>
      </c>
      <c r="C376" s="33" t="s">
        <v>3940</v>
      </c>
      <c r="D376" s="382" t="s">
        <v>1637</v>
      </c>
      <c r="E376" s="363" t="s">
        <v>12</v>
      </c>
      <c r="F376" s="9" t="s">
        <v>3941</v>
      </c>
    </row>
    <row r="377" s="340" customFormat="true" ht="24.6" hidden="false" customHeight="true" outlineLevel="0" collapsed="false">
      <c r="A377" s="268" t="n">
        <f aca="false">A376+1</f>
        <v>369</v>
      </c>
      <c r="B377" s="343" t="s">
        <v>2670</v>
      </c>
      <c r="C377" s="339" t="s">
        <v>3942</v>
      </c>
      <c r="D377" s="344" t="s">
        <v>2671</v>
      </c>
      <c r="E377" s="342" t="s">
        <v>2359</v>
      </c>
      <c r="F377" s="380" t="s">
        <v>3943</v>
      </c>
    </row>
    <row r="378" s="340" customFormat="true" ht="24.6" hidden="false" customHeight="true" outlineLevel="0" collapsed="false">
      <c r="A378" s="268" t="n">
        <f aca="false">A377+1</f>
        <v>370</v>
      </c>
      <c r="B378" s="343" t="s">
        <v>2670</v>
      </c>
      <c r="C378" s="339" t="s">
        <v>3942</v>
      </c>
      <c r="D378" s="344" t="s">
        <v>2673</v>
      </c>
      <c r="E378" s="342" t="s">
        <v>2359</v>
      </c>
      <c r="F378" s="380" t="s">
        <v>3943</v>
      </c>
    </row>
    <row r="379" s="340" customFormat="true" ht="22.9" hidden="false" customHeight="true" outlineLevel="0" collapsed="false">
      <c r="A379" s="268" t="n">
        <f aca="false">A378+1</f>
        <v>371</v>
      </c>
      <c r="B379" s="343" t="s">
        <v>2670</v>
      </c>
      <c r="C379" s="339" t="s">
        <v>3942</v>
      </c>
      <c r="D379" s="344" t="s">
        <v>2674</v>
      </c>
      <c r="E379" s="342" t="s">
        <v>2359</v>
      </c>
      <c r="F379" s="380" t="s">
        <v>3944</v>
      </c>
    </row>
    <row r="380" s="340" customFormat="true" ht="29.45" hidden="false" customHeight="true" outlineLevel="0" collapsed="false">
      <c r="A380" s="268" t="n">
        <f aca="false">A379+1</f>
        <v>372</v>
      </c>
      <c r="B380" s="343" t="s">
        <v>2670</v>
      </c>
      <c r="C380" s="339" t="s">
        <v>3942</v>
      </c>
      <c r="D380" s="344" t="s">
        <v>2676</v>
      </c>
      <c r="E380" s="342" t="s">
        <v>2359</v>
      </c>
      <c r="F380" s="380" t="s">
        <v>3945</v>
      </c>
    </row>
    <row r="381" s="340" customFormat="true" ht="40.9" hidden="false" customHeight="true" outlineLevel="0" collapsed="false">
      <c r="A381" s="268" t="n">
        <f aca="false">A380+1</f>
        <v>373</v>
      </c>
      <c r="B381" s="383" t="s">
        <v>1692</v>
      </c>
      <c r="C381" s="384" t="s">
        <v>3946</v>
      </c>
      <c r="D381" s="385" t="s">
        <v>3822</v>
      </c>
      <c r="E381" s="386" t="s">
        <v>1629</v>
      </c>
      <c r="F381" s="377" t="s">
        <v>3947</v>
      </c>
    </row>
    <row r="382" s="309" customFormat="true" ht="33.6" hidden="false" customHeight="true" outlineLevel="0" collapsed="false">
      <c r="A382" s="268" t="n">
        <f aca="false">A381+1</f>
        <v>374</v>
      </c>
      <c r="B382" s="296" t="s">
        <v>730</v>
      </c>
      <c r="C382" s="297" t="s">
        <v>550</v>
      </c>
      <c r="D382" s="297" t="s">
        <v>3948</v>
      </c>
      <c r="E382" s="306" t="s">
        <v>3949</v>
      </c>
      <c r="F382" s="297" t="s">
        <v>3950</v>
      </c>
    </row>
    <row r="383" s="337" customFormat="true" ht="27" hidden="false" customHeight="true" outlineLevel="0" collapsed="false">
      <c r="A383" s="268" t="n">
        <f aca="false">A382+1</f>
        <v>375</v>
      </c>
      <c r="B383" s="360" t="s">
        <v>3951</v>
      </c>
      <c r="C383" s="367" t="s">
        <v>3424</v>
      </c>
      <c r="D383" s="367" t="s">
        <v>3952</v>
      </c>
      <c r="E383" s="387" t="s">
        <v>3953</v>
      </c>
      <c r="F383" s="317" t="s">
        <v>3425</v>
      </c>
    </row>
    <row r="384" s="305" customFormat="true" ht="24.6" hidden="false" customHeight="true" outlineLevel="0" collapsed="false">
      <c r="A384" s="268" t="n">
        <f aca="false">A383+1</f>
        <v>376</v>
      </c>
      <c r="B384" s="230" t="s">
        <v>618</v>
      </c>
      <c r="C384" s="9" t="s">
        <v>733</v>
      </c>
      <c r="D384" s="9" t="s">
        <v>325</v>
      </c>
      <c r="E384" s="353" t="s">
        <v>643</v>
      </c>
      <c r="F384" s="9" t="s">
        <v>3954</v>
      </c>
      <c r="G384" s="304"/>
      <c r="H384" s="304"/>
      <c r="I384" s="304"/>
    </row>
    <row r="385" s="340" customFormat="true" ht="28.9" hidden="false" customHeight="true" outlineLevel="0" collapsed="false">
      <c r="A385" s="268" t="n">
        <f aca="false">A384+1</f>
        <v>377</v>
      </c>
      <c r="B385" s="230" t="s">
        <v>2677</v>
      </c>
      <c r="C385" s="344" t="s">
        <v>2678</v>
      </c>
      <c r="D385" s="9" t="s">
        <v>2679</v>
      </c>
      <c r="E385" s="342" t="s">
        <v>2172</v>
      </c>
      <c r="F385" s="378" t="s">
        <v>3955</v>
      </c>
    </row>
    <row r="386" s="340" customFormat="true" ht="30.6" hidden="false" customHeight="true" outlineLevel="0" collapsed="false">
      <c r="A386" s="268" t="n">
        <f aca="false">A385+1</f>
        <v>378</v>
      </c>
      <c r="B386" s="343" t="s">
        <v>2681</v>
      </c>
      <c r="C386" s="339" t="s">
        <v>2682</v>
      </c>
      <c r="D386" s="344" t="s">
        <v>2368</v>
      </c>
      <c r="E386" s="342" t="s">
        <v>2359</v>
      </c>
      <c r="F386" s="378" t="s">
        <v>3956</v>
      </c>
    </row>
    <row r="387" s="337" customFormat="true" ht="30.6" hidden="false" customHeight="true" outlineLevel="0" collapsed="false">
      <c r="A387" s="268" t="n">
        <f aca="false">A386+1</f>
        <v>379</v>
      </c>
      <c r="B387" s="360" t="s">
        <v>3957</v>
      </c>
      <c r="C387" s="367" t="s">
        <v>3958</v>
      </c>
      <c r="D387" s="367" t="s">
        <v>1111</v>
      </c>
      <c r="E387" s="388" t="s">
        <v>81</v>
      </c>
      <c r="F387" s="9" t="s">
        <v>3959</v>
      </c>
    </row>
    <row r="388" s="340" customFormat="true" ht="32.25" hidden="false" customHeight="false" outlineLevel="0" collapsed="false">
      <c r="A388" s="268" t="n">
        <f aca="false">A387+1</f>
        <v>380</v>
      </c>
      <c r="B388" s="343" t="s">
        <v>2220</v>
      </c>
      <c r="C388" s="344" t="s">
        <v>2221</v>
      </c>
      <c r="D388" s="344" t="s">
        <v>2160</v>
      </c>
      <c r="E388" s="342" t="s">
        <v>2218</v>
      </c>
      <c r="F388" s="378" t="s">
        <v>3960</v>
      </c>
    </row>
    <row r="389" s="337" customFormat="true" ht="30.6" hidden="false" customHeight="true" outlineLevel="0" collapsed="false">
      <c r="A389" s="268" t="n">
        <f aca="false">A388+1</f>
        <v>381</v>
      </c>
      <c r="B389" s="360" t="s">
        <v>1694</v>
      </c>
      <c r="C389" s="367" t="s">
        <v>3961</v>
      </c>
      <c r="D389" s="367" t="s">
        <v>3775</v>
      </c>
      <c r="E389" s="342" t="s">
        <v>1629</v>
      </c>
      <c r="F389" s="9" t="s">
        <v>3962</v>
      </c>
    </row>
    <row r="390" s="337" customFormat="true" ht="29.45" hidden="false" customHeight="true" outlineLevel="0" collapsed="false">
      <c r="A390" s="268" t="n">
        <f aca="false">A389+1</f>
        <v>382</v>
      </c>
      <c r="B390" s="360" t="s">
        <v>1696</v>
      </c>
      <c r="C390" s="367" t="s">
        <v>3963</v>
      </c>
      <c r="D390" s="367" t="s">
        <v>1642</v>
      </c>
      <c r="E390" s="342" t="s">
        <v>1629</v>
      </c>
      <c r="F390" s="9" t="s">
        <v>3964</v>
      </c>
    </row>
    <row r="391" s="337" customFormat="true" ht="31.9" hidden="false" customHeight="true" outlineLevel="0" collapsed="false">
      <c r="A391" s="268" t="n">
        <f aca="false">A390+1</f>
        <v>383</v>
      </c>
      <c r="B391" s="360" t="s">
        <v>1698</v>
      </c>
      <c r="C391" s="367" t="s">
        <v>3965</v>
      </c>
      <c r="D391" s="367" t="s">
        <v>3775</v>
      </c>
      <c r="E391" s="342" t="s">
        <v>3966</v>
      </c>
      <c r="F391" s="9" t="s">
        <v>3967</v>
      </c>
    </row>
    <row r="392" s="337" customFormat="true" ht="30.6" hidden="false" customHeight="true" outlineLevel="0" collapsed="false">
      <c r="A392" s="268" t="n">
        <f aca="false">A391+1</f>
        <v>384</v>
      </c>
      <c r="B392" s="360" t="s">
        <v>3968</v>
      </c>
      <c r="C392" s="367" t="s">
        <v>3969</v>
      </c>
      <c r="D392" s="367" t="s">
        <v>3970</v>
      </c>
      <c r="E392" s="363" t="s">
        <v>12</v>
      </c>
      <c r="F392" s="9" t="s">
        <v>3971</v>
      </c>
    </row>
    <row r="393" s="337" customFormat="true" ht="30.6" hidden="false" customHeight="true" outlineLevel="0" collapsed="false">
      <c r="A393" s="268" t="n">
        <f aca="false">A392+1</f>
        <v>385</v>
      </c>
      <c r="B393" s="360" t="s">
        <v>1702</v>
      </c>
      <c r="C393" s="367" t="s">
        <v>3972</v>
      </c>
      <c r="D393" s="367" t="s">
        <v>1642</v>
      </c>
      <c r="E393" s="342" t="s">
        <v>1629</v>
      </c>
      <c r="F393" s="9" t="s">
        <v>3973</v>
      </c>
    </row>
    <row r="394" s="337" customFormat="true" ht="24" hidden="false" customHeight="true" outlineLevel="0" collapsed="false">
      <c r="A394" s="268" t="n">
        <f aca="false">A393+1</f>
        <v>386</v>
      </c>
      <c r="B394" s="360" t="s">
        <v>1704</v>
      </c>
      <c r="C394" s="367" t="s">
        <v>3974</v>
      </c>
      <c r="D394" s="367" t="s">
        <v>3891</v>
      </c>
      <c r="E394" s="342" t="s">
        <v>1629</v>
      </c>
      <c r="F394" s="9" t="s">
        <v>3975</v>
      </c>
    </row>
    <row r="395" s="337" customFormat="true" ht="20.45" hidden="false" customHeight="true" outlineLevel="0" collapsed="false">
      <c r="A395" s="268" t="n">
        <f aca="false">A394+1</f>
        <v>387</v>
      </c>
      <c r="B395" s="360" t="s">
        <v>382</v>
      </c>
      <c r="C395" s="367" t="s">
        <v>295</v>
      </c>
      <c r="D395" s="367" t="s">
        <v>3976</v>
      </c>
      <c r="E395" s="363" t="s">
        <v>3977</v>
      </c>
      <c r="F395" s="9" t="s">
        <v>13</v>
      </c>
    </row>
    <row r="396" s="337" customFormat="true" ht="30.6" hidden="false" customHeight="true" outlineLevel="0" collapsed="false">
      <c r="A396" s="268" t="n">
        <f aca="false">A395+1</f>
        <v>388</v>
      </c>
      <c r="B396" s="360" t="s">
        <v>3978</v>
      </c>
      <c r="C396" s="367" t="s">
        <v>3979</v>
      </c>
      <c r="D396" s="367" t="s">
        <v>310</v>
      </c>
      <c r="E396" s="363" t="s">
        <v>3980</v>
      </c>
      <c r="F396" s="9" t="s">
        <v>3981</v>
      </c>
    </row>
    <row r="397" s="337" customFormat="true" ht="25.15" hidden="false" customHeight="true" outlineLevel="0" collapsed="false">
      <c r="A397" s="268" t="n">
        <f aca="false">A396+1</f>
        <v>389</v>
      </c>
      <c r="B397" s="360" t="s">
        <v>267</v>
      </c>
      <c r="C397" s="367" t="s">
        <v>3982</v>
      </c>
      <c r="D397" s="367" t="s">
        <v>310</v>
      </c>
      <c r="E397" s="363" t="s">
        <v>3980</v>
      </c>
      <c r="F397" s="9" t="s">
        <v>3983</v>
      </c>
    </row>
    <row r="398" s="337" customFormat="true" ht="24" hidden="false" customHeight="true" outlineLevel="0" collapsed="false">
      <c r="A398" s="268" t="n">
        <f aca="false">A397+1</f>
        <v>390</v>
      </c>
      <c r="B398" s="360" t="s">
        <v>303</v>
      </c>
      <c r="C398" s="367" t="s">
        <v>3984</v>
      </c>
      <c r="D398" s="367" t="s">
        <v>3985</v>
      </c>
      <c r="E398" s="363" t="s">
        <v>3986</v>
      </c>
      <c r="F398" s="9" t="s">
        <v>3987</v>
      </c>
    </row>
    <row r="399" s="337" customFormat="true" ht="29.45" hidden="false" customHeight="true" outlineLevel="0" collapsed="false">
      <c r="A399" s="268" t="n">
        <f aca="false">A398+1</f>
        <v>391</v>
      </c>
      <c r="B399" s="360" t="s">
        <v>308</v>
      </c>
      <c r="C399" s="367" t="s">
        <v>3988</v>
      </c>
      <c r="D399" s="367" t="s">
        <v>310</v>
      </c>
      <c r="E399" s="363" t="s">
        <v>3989</v>
      </c>
      <c r="F399" s="9" t="s">
        <v>3990</v>
      </c>
    </row>
    <row r="400" s="337" customFormat="true" ht="25.15" hidden="false" customHeight="true" outlineLevel="0" collapsed="false">
      <c r="A400" s="268" t="n">
        <f aca="false">A399+1</f>
        <v>392</v>
      </c>
      <c r="B400" s="141" t="s">
        <v>1706</v>
      </c>
      <c r="C400" s="100" t="s">
        <v>1707</v>
      </c>
      <c r="D400" s="100" t="s">
        <v>1857</v>
      </c>
      <c r="E400" s="389" t="s">
        <v>60</v>
      </c>
      <c r="F400" s="104" t="s">
        <v>3991</v>
      </c>
    </row>
    <row r="401" s="337" customFormat="true" ht="26.45" hidden="false" customHeight="true" outlineLevel="0" collapsed="false">
      <c r="A401" s="268" t="n">
        <f aca="false">A400+1</f>
        <v>393</v>
      </c>
      <c r="B401" s="390" t="s">
        <v>1708</v>
      </c>
      <c r="C401" s="391" t="s">
        <v>1709</v>
      </c>
      <c r="D401" s="392" t="s">
        <v>3992</v>
      </c>
      <c r="E401" s="393" t="s">
        <v>12</v>
      </c>
      <c r="F401" s="394" t="s">
        <v>3993</v>
      </c>
    </row>
    <row r="402" s="337" customFormat="true" ht="26.45" hidden="false" customHeight="true" outlineLevel="0" collapsed="false">
      <c r="A402" s="268" t="n">
        <f aca="false">A401+1</f>
        <v>394</v>
      </c>
      <c r="B402" s="343" t="s">
        <v>1710</v>
      </c>
      <c r="C402" s="344" t="s">
        <v>3994</v>
      </c>
      <c r="D402" s="344" t="s">
        <v>3995</v>
      </c>
      <c r="E402" s="342" t="s">
        <v>1629</v>
      </c>
      <c r="F402" s="9" t="s">
        <v>3996</v>
      </c>
    </row>
    <row r="403" s="340" customFormat="true" ht="32.25" hidden="false" customHeight="false" outlineLevel="0" collapsed="false">
      <c r="A403" s="268" t="n">
        <f aca="false">A402+1</f>
        <v>395</v>
      </c>
      <c r="B403" s="343" t="s">
        <v>2226</v>
      </c>
      <c r="C403" s="339" t="s">
        <v>2227</v>
      </c>
      <c r="D403" s="344" t="s">
        <v>2160</v>
      </c>
      <c r="E403" s="342" t="s">
        <v>2165</v>
      </c>
      <c r="F403" s="395" t="s">
        <v>3997</v>
      </c>
    </row>
    <row r="404" s="340" customFormat="true" ht="29.45" hidden="false" customHeight="true" outlineLevel="0" collapsed="false">
      <c r="A404" s="268" t="n">
        <f aca="false">A403+1</f>
        <v>396</v>
      </c>
      <c r="B404" s="343" t="s">
        <v>2229</v>
      </c>
      <c r="C404" s="339" t="s">
        <v>3998</v>
      </c>
      <c r="D404" s="344" t="s">
        <v>2176</v>
      </c>
      <c r="E404" s="355" t="s">
        <v>2177</v>
      </c>
      <c r="F404" s="396" t="s">
        <v>3999</v>
      </c>
    </row>
    <row r="405" s="340" customFormat="true" ht="43.9" hidden="false" customHeight="true" outlineLevel="0" collapsed="false">
      <c r="A405" s="268" t="n">
        <f aca="false">A404+1</f>
        <v>397</v>
      </c>
      <c r="B405" s="343" t="s">
        <v>4000</v>
      </c>
      <c r="C405" s="339" t="s">
        <v>4001</v>
      </c>
      <c r="D405" s="397" t="s">
        <v>1122</v>
      </c>
      <c r="E405" s="342" t="s">
        <v>1118</v>
      </c>
      <c r="F405" s="9" t="s">
        <v>4002</v>
      </c>
    </row>
    <row r="406" s="310" customFormat="true" ht="32.25" hidden="false" customHeight="false" outlineLevel="0" collapsed="false">
      <c r="A406" s="268" t="n">
        <f aca="false">A405+1</f>
        <v>398</v>
      </c>
      <c r="B406" s="296" t="s">
        <v>713</v>
      </c>
      <c r="C406" s="297" t="s">
        <v>714</v>
      </c>
      <c r="D406" s="297" t="s">
        <v>325</v>
      </c>
      <c r="E406" s="298" t="s">
        <v>44</v>
      </c>
      <c r="F406" s="297" t="s">
        <v>4003</v>
      </c>
      <c r="G406" s="309"/>
      <c r="H406" s="309"/>
      <c r="I406" s="309"/>
    </row>
    <row r="407" s="310" customFormat="true" ht="38.45" hidden="false" customHeight="true" outlineLevel="0" collapsed="false">
      <c r="A407" s="268" t="n">
        <f aca="false">A406+1</f>
        <v>399</v>
      </c>
      <c r="B407" s="296" t="s">
        <v>737</v>
      </c>
      <c r="C407" s="297" t="s">
        <v>550</v>
      </c>
      <c r="D407" s="297" t="s">
        <v>738</v>
      </c>
      <c r="E407" s="306" t="s">
        <v>552</v>
      </c>
      <c r="F407" s="297" t="s">
        <v>4004</v>
      </c>
      <c r="G407" s="309"/>
      <c r="H407" s="309"/>
      <c r="I407" s="309"/>
    </row>
    <row r="408" s="310" customFormat="true" ht="39" hidden="false" customHeight="true" outlineLevel="0" collapsed="false">
      <c r="A408" s="268" t="n">
        <f aca="false">A407+1</f>
        <v>400</v>
      </c>
      <c r="B408" s="296" t="s">
        <v>740</v>
      </c>
      <c r="C408" s="297" t="s">
        <v>741</v>
      </c>
      <c r="D408" s="297" t="s">
        <v>738</v>
      </c>
      <c r="E408" s="298" t="s">
        <v>643</v>
      </c>
      <c r="F408" s="297" t="s">
        <v>4005</v>
      </c>
      <c r="G408" s="309"/>
      <c r="H408" s="309"/>
      <c r="I408" s="309"/>
    </row>
    <row r="409" s="340" customFormat="true" ht="30" hidden="false" customHeight="true" outlineLevel="0" collapsed="false">
      <c r="A409" s="268" t="n">
        <f aca="false">A408+1</f>
        <v>401</v>
      </c>
      <c r="B409" s="343" t="s">
        <v>1713</v>
      </c>
      <c r="C409" s="339" t="s">
        <v>4006</v>
      </c>
      <c r="D409" s="397" t="s">
        <v>1649</v>
      </c>
      <c r="E409" s="306" t="s">
        <v>552</v>
      </c>
      <c r="F409" s="9" t="s">
        <v>4007</v>
      </c>
    </row>
    <row r="410" s="402" customFormat="true" ht="34.9" hidden="false" customHeight="true" outlineLevel="0" collapsed="false">
      <c r="A410" s="268" t="n">
        <f aca="false">A409+1</f>
        <v>402</v>
      </c>
      <c r="B410" s="398" t="s">
        <v>2235</v>
      </c>
      <c r="C410" s="399" t="s">
        <v>4008</v>
      </c>
      <c r="D410" s="7" t="s">
        <v>2225</v>
      </c>
      <c r="E410" s="400" t="s">
        <v>2359</v>
      </c>
      <c r="F410" s="401" t="s">
        <v>4009</v>
      </c>
    </row>
    <row r="411" s="340" customFormat="true" ht="41.45" hidden="false" customHeight="true" outlineLevel="0" collapsed="false">
      <c r="A411" s="268" t="n">
        <f aca="false">A410+1</f>
        <v>403</v>
      </c>
      <c r="B411" s="403" t="s">
        <v>4010</v>
      </c>
      <c r="C411" s="339" t="s">
        <v>4011</v>
      </c>
      <c r="D411" s="84" t="s">
        <v>1192</v>
      </c>
      <c r="E411" s="404" t="s">
        <v>4012</v>
      </c>
      <c r="F411" s="86" t="s">
        <v>4013</v>
      </c>
    </row>
    <row r="412" s="310" customFormat="true" ht="48" hidden="false" customHeight="false" outlineLevel="0" collapsed="false">
      <c r="A412" s="268" t="n">
        <f aca="false">A411+1</f>
        <v>404</v>
      </c>
      <c r="B412" s="296" t="s">
        <v>744</v>
      </c>
      <c r="C412" s="297" t="s">
        <v>4014</v>
      </c>
      <c r="D412" s="297" t="s">
        <v>738</v>
      </c>
      <c r="E412" s="298" t="s">
        <v>44</v>
      </c>
      <c r="F412" s="297" t="s">
        <v>746</v>
      </c>
      <c r="G412" s="309"/>
      <c r="H412" s="309"/>
      <c r="I412" s="309"/>
    </row>
    <row r="413" s="310" customFormat="true" ht="31.9" hidden="false" customHeight="true" outlineLevel="0" collapsed="false">
      <c r="A413" s="268" t="n">
        <f aca="false">A412+1</f>
        <v>405</v>
      </c>
      <c r="B413" s="403" t="s">
        <v>1715</v>
      </c>
      <c r="C413" s="93" t="s">
        <v>4015</v>
      </c>
      <c r="D413" s="84" t="s">
        <v>1541</v>
      </c>
      <c r="E413" s="404" t="s">
        <v>3966</v>
      </c>
      <c r="F413" s="86" t="s">
        <v>4016</v>
      </c>
      <c r="G413" s="309"/>
      <c r="H413" s="309"/>
      <c r="I413" s="309"/>
    </row>
    <row r="414" s="340" customFormat="true" ht="32.25" hidden="false" customHeight="false" outlineLevel="0" collapsed="false">
      <c r="A414" s="268" t="n">
        <f aca="false">A413+1</f>
        <v>406</v>
      </c>
      <c r="B414" s="230" t="s">
        <v>2687</v>
      </c>
      <c r="C414" s="344" t="s">
        <v>2688</v>
      </c>
      <c r="D414" s="9" t="s">
        <v>2689</v>
      </c>
      <c r="E414" s="342" t="s">
        <v>3626</v>
      </c>
      <c r="F414" s="378" t="s">
        <v>4017</v>
      </c>
    </row>
    <row r="415" s="406" customFormat="true" ht="27.6" hidden="false" customHeight="true" outlineLevel="0" collapsed="false">
      <c r="A415" s="268" t="n">
        <f aca="false">A414+1</f>
        <v>407</v>
      </c>
      <c r="B415" s="296" t="s">
        <v>1396</v>
      </c>
      <c r="C415" s="297" t="s">
        <v>4018</v>
      </c>
      <c r="D415" s="297" t="s">
        <v>4019</v>
      </c>
      <c r="E415" s="388" t="s">
        <v>12</v>
      </c>
      <c r="F415" s="297" t="s">
        <v>4020</v>
      </c>
      <c r="G415" s="405"/>
      <c r="H415" s="405"/>
      <c r="I415" s="405"/>
    </row>
    <row r="416" s="406" customFormat="true" ht="33" hidden="false" customHeight="true" outlineLevel="0" collapsed="false">
      <c r="A416" s="268" t="n">
        <f aca="false">A415+1</f>
        <v>408</v>
      </c>
      <c r="B416" s="296" t="s">
        <v>4021</v>
      </c>
      <c r="C416" s="297" t="s">
        <v>4022</v>
      </c>
      <c r="D416" s="407" t="s">
        <v>80</v>
      </c>
      <c r="E416" s="400" t="s">
        <v>4023</v>
      </c>
      <c r="F416" s="297" t="s">
        <v>4024</v>
      </c>
      <c r="G416" s="405"/>
      <c r="H416" s="405"/>
      <c r="I416" s="405"/>
    </row>
    <row r="417" s="406" customFormat="true" ht="40.9" hidden="false" customHeight="true" outlineLevel="0" collapsed="false">
      <c r="A417" s="268" t="n">
        <f aca="false">A416+1</f>
        <v>409</v>
      </c>
      <c r="B417" s="296" t="s">
        <v>4021</v>
      </c>
      <c r="C417" s="297" t="s">
        <v>4022</v>
      </c>
      <c r="D417" s="407" t="s">
        <v>80</v>
      </c>
      <c r="E417" s="400" t="s">
        <v>4023</v>
      </c>
      <c r="F417" s="297" t="s">
        <v>4024</v>
      </c>
      <c r="G417" s="405"/>
      <c r="H417" s="405"/>
      <c r="I417" s="405"/>
    </row>
    <row r="418" s="406" customFormat="true" ht="39" hidden="false" customHeight="true" outlineLevel="0" collapsed="false">
      <c r="A418" s="268" t="n">
        <f aca="false">A417+1</f>
        <v>410</v>
      </c>
      <c r="B418" s="296" t="s">
        <v>4021</v>
      </c>
      <c r="C418" s="297" t="s">
        <v>4022</v>
      </c>
      <c r="D418" s="407" t="s">
        <v>4025</v>
      </c>
      <c r="E418" s="400" t="s">
        <v>4023</v>
      </c>
      <c r="F418" s="297" t="s">
        <v>4024</v>
      </c>
      <c r="G418" s="405"/>
      <c r="H418" s="405"/>
      <c r="I418" s="405"/>
    </row>
    <row r="419" s="406" customFormat="true" ht="40.15" hidden="false" customHeight="true" outlineLevel="0" collapsed="false">
      <c r="A419" s="268" t="n">
        <f aca="false">A418+1</f>
        <v>411</v>
      </c>
      <c r="B419" s="296" t="s">
        <v>4021</v>
      </c>
      <c r="C419" s="297" t="s">
        <v>4022</v>
      </c>
      <c r="D419" s="407" t="s">
        <v>1122</v>
      </c>
      <c r="E419" s="400" t="s">
        <v>4023</v>
      </c>
      <c r="F419" s="297" t="s">
        <v>4026</v>
      </c>
      <c r="G419" s="405"/>
      <c r="H419" s="405"/>
      <c r="I419" s="405"/>
    </row>
    <row r="420" s="340" customFormat="true" ht="33" hidden="false" customHeight="true" outlineLevel="0" collapsed="false">
      <c r="A420" s="268" t="n">
        <f aca="false">A419+1</f>
        <v>412</v>
      </c>
      <c r="B420" s="343" t="s">
        <v>2691</v>
      </c>
      <c r="C420" s="339" t="s">
        <v>4027</v>
      </c>
      <c r="D420" s="344" t="s">
        <v>2692</v>
      </c>
      <c r="E420" s="342" t="s">
        <v>2359</v>
      </c>
      <c r="F420" s="380" t="s">
        <v>4028</v>
      </c>
    </row>
    <row r="421" s="340" customFormat="true" ht="24.6" hidden="false" customHeight="true" outlineLevel="0" collapsed="false">
      <c r="A421" s="268" t="n">
        <f aca="false">A420+1</f>
        <v>413</v>
      </c>
      <c r="B421" s="343" t="s">
        <v>2691</v>
      </c>
      <c r="C421" s="339" t="s">
        <v>4027</v>
      </c>
      <c r="D421" s="344" t="s">
        <v>2694</v>
      </c>
      <c r="E421" s="342" t="s">
        <v>2359</v>
      </c>
      <c r="F421" s="380" t="s">
        <v>4029</v>
      </c>
    </row>
    <row r="422" s="340" customFormat="true" ht="30" hidden="false" customHeight="true" outlineLevel="0" collapsed="false">
      <c r="A422" s="268" t="n">
        <f aca="false">A421+1</f>
        <v>414</v>
      </c>
      <c r="B422" s="343" t="s">
        <v>2691</v>
      </c>
      <c r="C422" s="339" t="s">
        <v>4027</v>
      </c>
      <c r="D422" s="344" t="s">
        <v>2362</v>
      </c>
      <c r="E422" s="342" t="s">
        <v>2359</v>
      </c>
      <c r="F422" s="380" t="s">
        <v>4029</v>
      </c>
    </row>
    <row r="423" s="337" customFormat="true" ht="31.9" hidden="false" customHeight="true" outlineLevel="0" collapsed="false">
      <c r="A423" s="268" t="n">
        <f aca="false">A422+1</f>
        <v>415</v>
      </c>
      <c r="B423" s="106" t="s">
        <v>57</v>
      </c>
      <c r="C423" s="87" t="s">
        <v>58</v>
      </c>
      <c r="D423" s="87" t="s">
        <v>59</v>
      </c>
      <c r="E423" s="277" t="s">
        <v>60</v>
      </c>
      <c r="F423" s="87" t="s">
        <v>4030</v>
      </c>
    </row>
    <row r="424" customFormat="false" ht="25.9" hidden="false" customHeight="true" outlineLevel="0" collapsed="false">
      <c r="A424" s="268" t="n">
        <f aca="false">A423+1</f>
        <v>416</v>
      </c>
      <c r="B424" s="106" t="s">
        <v>57</v>
      </c>
      <c r="C424" s="87" t="s">
        <v>58</v>
      </c>
      <c r="D424" s="87" t="s">
        <v>62</v>
      </c>
      <c r="E424" s="277" t="s">
        <v>60</v>
      </c>
      <c r="F424" s="87" t="s">
        <v>61</v>
      </c>
      <c r="G424" s="408"/>
      <c r="I424" s="287"/>
      <c r="J424" s="287"/>
      <c r="K424" s="287"/>
      <c r="L424" s="287"/>
      <c r="M424" s="287"/>
      <c r="N424" s="287"/>
      <c r="O424" s="287"/>
      <c r="P424" s="287"/>
      <c r="Q424" s="287"/>
      <c r="R424" s="287"/>
      <c r="S424" s="287"/>
      <c r="T424" s="287"/>
      <c r="U424" s="287"/>
      <c r="V424" s="287"/>
      <c r="W424" s="287"/>
      <c r="X424" s="287"/>
      <c r="Y424" s="287"/>
      <c r="Z424" s="287"/>
      <c r="AA424" s="287"/>
      <c r="AB424" s="287"/>
      <c r="AC424" s="287"/>
      <c r="AD424" s="287"/>
      <c r="AE424" s="287"/>
      <c r="AF424" s="287"/>
      <c r="AG424" s="287"/>
      <c r="AH424" s="287"/>
      <c r="AI424" s="287"/>
      <c r="AJ424" s="287"/>
      <c r="AK424" s="287"/>
      <c r="AL424" s="287"/>
      <c r="AM424" s="287"/>
      <c r="AN424" s="287"/>
      <c r="AO424" s="287"/>
      <c r="AP424" s="287"/>
      <c r="AQ424" s="287"/>
      <c r="AR424" s="287"/>
      <c r="AS424" s="287"/>
      <c r="AT424" s="287"/>
      <c r="AU424" s="287"/>
      <c r="AV424" s="287"/>
      <c r="AW424" s="287"/>
      <c r="AX424" s="287"/>
      <c r="AY424" s="287"/>
      <c r="AZ424" s="287"/>
      <c r="BA424" s="287"/>
      <c r="BB424" s="287"/>
    </row>
    <row r="425" customFormat="false" ht="27" hidden="false" customHeight="true" outlineLevel="0" collapsed="false">
      <c r="A425" s="268" t="n">
        <f aca="false">A424+1</f>
        <v>417</v>
      </c>
      <c r="B425" s="106" t="s">
        <v>57</v>
      </c>
      <c r="C425" s="87" t="s">
        <v>58</v>
      </c>
      <c r="D425" s="87" t="s">
        <v>63</v>
      </c>
      <c r="E425" s="277" t="s">
        <v>60</v>
      </c>
      <c r="F425" s="87" t="s">
        <v>61</v>
      </c>
      <c r="I425" s="287"/>
      <c r="J425" s="287"/>
      <c r="K425" s="287"/>
      <c r="L425" s="287"/>
      <c r="M425" s="287"/>
      <c r="N425" s="287"/>
      <c r="O425" s="287"/>
      <c r="P425" s="287"/>
      <c r="Q425" s="287"/>
      <c r="R425" s="287"/>
      <c r="S425" s="287"/>
      <c r="T425" s="287"/>
      <c r="U425" s="287"/>
      <c r="V425" s="287"/>
      <c r="W425" s="287"/>
      <c r="X425" s="287"/>
      <c r="Y425" s="287"/>
      <c r="Z425" s="287"/>
      <c r="AA425" s="287"/>
      <c r="AB425" s="287"/>
      <c r="AC425" s="287"/>
      <c r="AD425" s="287"/>
      <c r="AE425" s="287"/>
      <c r="AF425" s="287"/>
      <c r="AG425" s="287"/>
      <c r="AH425" s="287"/>
      <c r="AI425" s="287"/>
      <c r="AJ425" s="287"/>
      <c r="AK425" s="287"/>
      <c r="AL425" s="287"/>
      <c r="AM425" s="287"/>
      <c r="AN425" s="287"/>
      <c r="AO425" s="287"/>
      <c r="AP425" s="287"/>
      <c r="AQ425" s="287"/>
      <c r="AR425" s="287"/>
      <c r="AS425" s="287"/>
      <c r="AT425" s="287"/>
      <c r="AU425" s="287"/>
      <c r="AV425" s="287"/>
      <c r="AW425" s="287"/>
      <c r="AX425" s="287"/>
      <c r="AY425" s="287"/>
      <c r="AZ425" s="287"/>
      <c r="BA425" s="287"/>
      <c r="BB425" s="287"/>
    </row>
    <row r="426" s="410" customFormat="true" ht="27" hidden="false" customHeight="true" outlineLevel="0" collapsed="false">
      <c r="A426" s="268" t="n">
        <f aca="false">A425+1</f>
        <v>418</v>
      </c>
      <c r="B426" s="230" t="s">
        <v>4031</v>
      </c>
      <c r="C426" s="409" t="s">
        <v>4032</v>
      </c>
      <c r="D426" s="9" t="s">
        <v>4033</v>
      </c>
      <c r="E426" s="228" t="s">
        <v>44</v>
      </c>
      <c r="F426" s="9" t="s">
        <v>4003</v>
      </c>
      <c r="I426" s="411"/>
      <c r="J426" s="411"/>
      <c r="K426" s="411"/>
      <c r="L426" s="411"/>
      <c r="M426" s="411"/>
      <c r="N426" s="411"/>
      <c r="O426" s="411"/>
      <c r="P426" s="411"/>
      <c r="Q426" s="411"/>
      <c r="R426" s="411"/>
      <c r="S426" s="411"/>
      <c r="T426" s="411"/>
      <c r="U426" s="411"/>
      <c r="V426" s="411"/>
      <c r="W426" s="411"/>
      <c r="X426" s="411"/>
      <c r="Y426" s="411"/>
      <c r="Z426" s="411"/>
      <c r="AA426" s="411"/>
      <c r="AB426" s="411"/>
      <c r="AC426" s="411"/>
      <c r="AD426" s="411"/>
      <c r="AE426" s="411"/>
      <c r="AF426" s="411"/>
      <c r="AG426" s="411"/>
      <c r="AH426" s="411"/>
      <c r="AI426" s="411"/>
      <c r="AJ426" s="411"/>
      <c r="AK426" s="411"/>
      <c r="AL426" s="411"/>
      <c r="AM426" s="411"/>
      <c r="AN426" s="411"/>
      <c r="AO426" s="411"/>
      <c r="AP426" s="411"/>
      <c r="AQ426" s="411"/>
      <c r="AR426" s="411"/>
      <c r="AS426" s="411"/>
      <c r="AT426" s="411"/>
      <c r="AU426" s="411"/>
      <c r="AV426" s="411"/>
      <c r="AW426" s="411"/>
      <c r="AX426" s="411"/>
      <c r="AY426" s="411"/>
      <c r="AZ426" s="411"/>
      <c r="BA426" s="411"/>
      <c r="BB426" s="411"/>
    </row>
    <row r="427" s="310" customFormat="true" ht="27.75" hidden="false" customHeight="true" outlineLevel="0" collapsed="false">
      <c r="A427" s="268" t="n">
        <f aca="false">A426+1</f>
        <v>419</v>
      </c>
      <c r="B427" s="296" t="s">
        <v>748</v>
      </c>
      <c r="C427" s="297" t="s">
        <v>4034</v>
      </c>
      <c r="D427" s="297" t="s">
        <v>738</v>
      </c>
      <c r="E427" s="298" t="s">
        <v>44</v>
      </c>
      <c r="F427" s="297" t="s">
        <v>4035</v>
      </c>
      <c r="G427" s="309"/>
      <c r="H427" s="309"/>
      <c r="I427" s="309"/>
    </row>
    <row r="428" s="406" customFormat="true" ht="25.9" hidden="false" customHeight="true" outlineLevel="0" collapsed="false">
      <c r="A428" s="268" t="n">
        <f aca="false">A427+1</f>
        <v>420</v>
      </c>
      <c r="B428" s="296" t="s">
        <v>4036</v>
      </c>
      <c r="C428" s="297" t="s">
        <v>4037</v>
      </c>
      <c r="D428" s="407" t="s">
        <v>4038</v>
      </c>
      <c r="E428" s="388" t="s">
        <v>223</v>
      </c>
      <c r="F428" s="297" t="s">
        <v>28</v>
      </c>
      <c r="G428" s="405"/>
      <c r="H428" s="405"/>
      <c r="I428" s="405"/>
    </row>
    <row r="429" s="406" customFormat="true" ht="24" hidden="false" customHeight="true" outlineLevel="0" collapsed="false">
      <c r="A429" s="268" t="n">
        <f aca="false">A428+1</f>
        <v>421</v>
      </c>
      <c r="B429" s="296" t="s">
        <v>4036</v>
      </c>
      <c r="C429" s="297" t="s">
        <v>4037</v>
      </c>
      <c r="D429" s="407" t="s">
        <v>4038</v>
      </c>
      <c r="E429" s="388" t="s">
        <v>4039</v>
      </c>
      <c r="F429" s="297" t="s">
        <v>28</v>
      </c>
      <c r="G429" s="405"/>
      <c r="H429" s="405"/>
      <c r="I429" s="405"/>
    </row>
    <row r="430" s="310" customFormat="true" ht="32.25" hidden="false" customHeight="false" outlineLevel="0" collapsed="false">
      <c r="A430" s="268" t="n">
        <f aca="false">A429+1</f>
        <v>422</v>
      </c>
      <c r="B430" s="296" t="s">
        <v>756</v>
      </c>
      <c r="C430" s="407" t="s">
        <v>757</v>
      </c>
      <c r="D430" s="297" t="s">
        <v>542</v>
      </c>
      <c r="E430" s="412" t="s">
        <v>596</v>
      </c>
      <c r="F430" s="297" t="s">
        <v>4040</v>
      </c>
    </row>
    <row r="431" s="340" customFormat="true" ht="32.25" hidden="false" customHeight="false" outlineLevel="0" collapsed="false">
      <c r="A431" s="268" t="n">
        <f aca="false">A430+1</f>
        <v>423</v>
      </c>
      <c r="B431" s="343" t="s">
        <v>2695</v>
      </c>
      <c r="C431" s="344" t="s">
        <v>2696</v>
      </c>
      <c r="D431" s="344" t="s">
        <v>2697</v>
      </c>
      <c r="E431" s="342" t="s">
        <v>2165</v>
      </c>
      <c r="F431" s="344" t="s">
        <v>4041</v>
      </c>
    </row>
    <row r="432" s="340" customFormat="true" ht="32.25" hidden="false" customHeight="false" outlineLevel="0" collapsed="false">
      <c r="A432" s="268" t="n">
        <f aca="false">A431+1</f>
        <v>424</v>
      </c>
      <c r="B432" s="343" t="s">
        <v>2695</v>
      </c>
      <c r="C432" s="344" t="s">
        <v>2696</v>
      </c>
      <c r="D432" s="344" t="s">
        <v>2699</v>
      </c>
      <c r="E432" s="342" t="s">
        <v>2165</v>
      </c>
      <c r="F432" s="344" t="s">
        <v>4041</v>
      </c>
    </row>
    <row r="433" s="310" customFormat="true" ht="30" hidden="false" customHeight="true" outlineLevel="0" collapsed="false">
      <c r="A433" s="268" t="n">
        <f aca="false">A432+1</f>
        <v>425</v>
      </c>
      <c r="B433" s="343" t="s">
        <v>313</v>
      </c>
      <c r="C433" s="344" t="s">
        <v>314</v>
      </c>
      <c r="D433" s="29" t="s">
        <v>315</v>
      </c>
      <c r="E433" s="124" t="s">
        <v>735</v>
      </c>
      <c r="F433" s="344" t="s">
        <v>3930</v>
      </c>
      <c r="G433" s="309"/>
      <c r="H433" s="309"/>
      <c r="I433" s="309"/>
    </row>
    <row r="434" s="310" customFormat="true" ht="25.9" hidden="false" customHeight="true" outlineLevel="0" collapsed="false">
      <c r="A434" s="268" t="n">
        <f aca="false">A433+1</f>
        <v>426</v>
      </c>
      <c r="B434" s="343" t="s">
        <v>318</v>
      </c>
      <c r="C434" s="344" t="s">
        <v>314</v>
      </c>
      <c r="D434" s="29" t="s">
        <v>315</v>
      </c>
      <c r="E434" s="124" t="s">
        <v>735</v>
      </c>
      <c r="F434" s="344" t="s">
        <v>3930</v>
      </c>
      <c r="G434" s="309"/>
      <c r="H434" s="309"/>
      <c r="I434" s="309"/>
    </row>
    <row r="435" s="310" customFormat="true" ht="25.15" hidden="false" customHeight="true" outlineLevel="0" collapsed="false">
      <c r="A435" s="268" t="n">
        <f aca="false">A434+1</f>
        <v>427</v>
      </c>
      <c r="B435" s="343" t="s">
        <v>320</v>
      </c>
      <c r="C435" s="344" t="s">
        <v>314</v>
      </c>
      <c r="D435" s="29" t="s">
        <v>321</v>
      </c>
      <c r="E435" s="124" t="s">
        <v>735</v>
      </c>
      <c r="F435" s="344" t="s">
        <v>3930</v>
      </c>
      <c r="G435" s="309"/>
      <c r="H435" s="309"/>
      <c r="I435" s="309"/>
    </row>
    <row r="436" s="310" customFormat="true" ht="27.6" hidden="false" customHeight="true" outlineLevel="0" collapsed="false">
      <c r="A436" s="268" t="n">
        <f aca="false">A435+1</f>
        <v>428</v>
      </c>
      <c r="B436" s="343" t="s">
        <v>322</v>
      </c>
      <c r="C436" s="344" t="s">
        <v>314</v>
      </c>
      <c r="D436" s="29" t="s">
        <v>321</v>
      </c>
      <c r="E436" s="124" t="s">
        <v>735</v>
      </c>
      <c r="F436" s="344" t="s">
        <v>3930</v>
      </c>
      <c r="G436" s="309"/>
      <c r="H436" s="309"/>
      <c r="I436" s="309"/>
    </row>
    <row r="437" s="340" customFormat="true" ht="32.25" hidden="false" customHeight="false" outlineLevel="0" collapsed="false">
      <c r="A437" s="268" t="n">
        <f aca="false">A436+1</f>
        <v>429</v>
      </c>
      <c r="B437" s="230" t="s">
        <v>2700</v>
      </c>
      <c r="C437" s="344" t="s">
        <v>2701</v>
      </c>
      <c r="D437" s="9" t="s">
        <v>2702</v>
      </c>
      <c r="E437" s="342" t="s">
        <v>2172</v>
      </c>
      <c r="F437" s="413" t="s">
        <v>4042</v>
      </c>
    </row>
    <row r="438" s="340" customFormat="true" ht="32.25" hidden="false" customHeight="false" outlineLevel="0" collapsed="false">
      <c r="A438" s="268" t="n">
        <f aca="false">A437+1</f>
        <v>430</v>
      </c>
      <c r="B438" s="343" t="s">
        <v>2232</v>
      </c>
      <c r="C438" s="344" t="s">
        <v>2233</v>
      </c>
      <c r="D438" s="352" t="s">
        <v>2234</v>
      </c>
      <c r="E438" s="342" t="s">
        <v>735</v>
      </c>
      <c r="F438" s="413" t="s">
        <v>4043</v>
      </c>
    </row>
    <row r="439" s="310" customFormat="true" ht="42.6" hidden="false" customHeight="true" outlineLevel="0" collapsed="false">
      <c r="A439" s="268" t="n">
        <f aca="false">A438+1</f>
        <v>431</v>
      </c>
      <c r="B439" s="296" t="s">
        <v>4044</v>
      </c>
      <c r="C439" s="407" t="s">
        <v>4045</v>
      </c>
      <c r="D439" s="297" t="s">
        <v>753</v>
      </c>
      <c r="E439" s="306" t="s">
        <v>4046</v>
      </c>
      <c r="F439" s="297" t="s">
        <v>4047</v>
      </c>
    </row>
    <row r="440" s="310" customFormat="true" ht="25.9" hidden="false" customHeight="true" outlineLevel="0" collapsed="false">
      <c r="A440" s="268" t="n">
        <f aca="false">A439+1</f>
        <v>432</v>
      </c>
      <c r="B440" s="296" t="s">
        <v>759</v>
      </c>
      <c r="C440" s="407" t="s">
        <v>4048</v>
      </c>
      <c r="D440" s="297" t="s">
        <v>761</v>
      </c>
      <c r="E440" s="298" t="s">
        <v>596</v>
      </c>
      <c r="F440" s="297" t="s">
        <v>4049</v>
      </c>
    </row>
    <row r="441" s="340" customFormat="true" ht="32.25" hidden="false" customHeight="false" outlineLevel="0" collapsed="false">
      <c r="A441" s="268" t="n">
        <f aca="false">A440+1</f>
        <v>433</v>
      </c>
      <c r="B441" s="230" t="s">
        <v>2703</v>
      </c>
      <c r="C441" s="339" t="s">
        <v>2704</v>
      </c>
      <c r="D441" s="344" t="s">
        <v>2705</v>
      </c>
      <c r="E441" s="342" t="s">
        <v>2172</v>
      </c>
      <c r="F441" s="414" t="s">
        <v>4050</v>
      </c>
    </row>
    <row r="442" s="340" customFormat="true" ht="32.25" hidden="false" customHeight="false" outlineLevel="0" collapsed="false">
      <c r="A442" s="268" t="n">
        <f aca="false">A441+1</f>
        <v>434</v>
      </c>
      <c r="B442" s="230" t="s">
        <v>2703</v>
      </c>
      <c r="C442" s="339" t="s">
        <v>2704</v>
      </c>
      <c r="D442" s="344" t="s">
        <v>2707</v>
      </c>
      <c r="E442" s="342" t="s">
        <v>2172</v>
      </c>
      <c r="F442" s="414" t="s">
        <v>4050</v>
      </c>
      <c r="I442" s="340" t="s">
        <v>4051</v>
      </c>
    </row>
    <row r="443" s="340" customFormat="true" ht="30" hidden="false" customHeight="true" outlineLevel="0" collapsed="false">
      <c r="A443" s="268" t="n">
        <f aca="false">A442+1</f>
        <v>435</v>
      </c>
      <c r="B443" s="230" t="s">
        <v>2708</v>
      </c>
      <c r="C443" s="344" t="s">
        <v>2709</v>
      </c>
      <c r="D443" s="9" t="s">
        <v>2710</v>
      </c>
      <c r="E443" s="228" t="s">
        <v>2711</v>
      </c>
      <c r="F443" s="414" t="s">
        <v>4052</v>
      </c>
    </row>
    <row r="444" s="340" customFormat="true" ht="37.9" hidden="false" customHeight="true" outlineLevel="0" collapsed="false">
      <c r="A444" s="268" t="n">
        <f aca="false">A443+1</f>
        <v>436</v>
      </c>
      <c r="B444" s="230" t="s">
        <v>2708</v>
      </c>
      <c r="C444" s="344" t="s">
        <v>2709</v>
      </c>
      <c r="D444" s="9" t="s">
        <v>2713</v>
      </c>
      <c r="E444" s="228" t="s">
        <v>2711</v>
      </c>
      <c r="F444" s="414" t="s">
        <v>4052</v>
      </c>
    </row>
    <row r="445" s="340" customFormat="true" ht="37.15" hidden="false" customHeight="true" outlineLevel="0" collapsed="false">
      <c r="A445" s="268" t="n">
        <f aca="false">A444+1</f>
        <v>437</v>
      </c>
      <c r="B445" s="230" t="s">
        <v>2708</v>
      </c>
      <c r="C445" s="344" t="s">
        <v>2709</v>
      </c>
      <c r="D445" s="9" t="s">
        <v>2714</v>
      </c>
      <c r="E445" s="228" t="s">
        <v>2711</v>
      </c>
      <c r="F445" s="414" t="s">
        <v>4052</v>
      </c>
    </row>
    <row r="446" s="340" customFormat="true" ht="32.25" hidden="false" customHeight="false" outlineLevel="0" collapsed="false">
      <c r="A446" s="268" t="n">
        <f aca="false">A445+1</f>
        <v>438</v>
      </c>
      <c r="B446" s="230" t="s">
        <v>2715</v>
      </c>
      <c r="C446" s="344" t="s">
        <v>2716</v>
      </c>
      <c r="D446" s="354" t="s">
        <v>2241</v>
      </c>
      <c r="E446" s="342" t="s">
        <v>2172</v>
      </c>
      <c r="F446" s="9" t="s">
        <v>4053</v>
      </c>
    </row>
    <row r="447" s="340" customFormat="true" ht="32.25" hidden="false" customHeight="false" outlineLevel="0" collapsed="false">
      <c r="A447" s="268" t="n">
        <f aca="false">A446+1</f>
        <v>439</v>
      </c>
      <c r="B447" s="230" t="s">
        <v>2715</v>
      </c>
      <c r="C447" s="344" t="s">
        <v>2716</v>
      </c>
      <c r="D447" s="354" t="s">
        <v>2718</v>
      </c>
      <c r="E447" s="342" t="s">
        <v>2172</v>
      </c>
      <c r="F447" s="9" t="s">
        <v>4053</v>
      </c>
    </row>
    <row r="448" s="340" customFormat="true" ht="32.25" hidden="false" customHeight="false" outlineLevel="0" collapsed="false">
      <c r="A448" s="268" t="n">
        <f aca="false">A447+1</f>
        <v>440</v>
      </c>
      <c r="B448" s="343" t="s">
        <v>2235</v>
      </c>
      <c r="C448" s="339" t="s">
        <v>4008</v>
      </c>
      <c r="D448" s="9" t="s">
        <v>2176</v>
      </c>
      <c r="E448" s="342" t="s">
        <v>735</v>
      </c>
      <c r="F448" s="9" t="s">
        <v>4053</v>
      </c>
    </row>
    <row r="449" s="340" customFormat="true" ht="22.9" hidden="false" customHeight="true" outlineLevel="0" collapsed="false">
      <c r="A449" s="268" t="n">
        <f aca="false">A448+1</f>
        <v>441</v>
      </c>
      <c r="B449" s="230" t="s">
        <v>2237</v>
      </c>
      <c r="C449" s="339" t="s">
        <v>2238</v>
      </c>
      <c r="D449" s="9" t="s">
        <v>2176</v>
      </c>
      <c r="E449" s="342" t="s">
        <v>735</v>
      </c>
      <c r="F449" s="9" t="s">
        <v>4053</v>
      </c>
    </row>
    <row r="450" s="340" customFormat="true" ht="33.6" hidden="false" customHeight="true" outlineLevel="0" collapsed="false">
      <c r="A450" s="268" t="n">
        <f aca="false">A449+1</f>
        <v>442</v>
      </c>
      <c r="B450" s="230" t="s">
        <v>2240</v>
      </c>
      <c r="C450" s="339" t="s">
        <v>2238</v>
      </c>
      <c r="D450" s="9" t="s">
        <v>2176</v>
      </c>
      <c r="E450" s="342" t="s">
        <v>735</v>
      </c>
      <c r="F450" s="9" t="s">
        <v>4053</v>
      </c>
    </row>
    <row r="451" s="340" customFormat="true" ht="32.25" hidden="false" customHeight="false" outlineLevel="0" collapsed="false">
      <c r="A451" s="268" t="n">
        <f aca="false">A450+1</f>
        <v>443</v>
      </c>
      <c r="B451" s="230" t="s">
        <v>2719</v>
      </c>
      <c r="C451" s="339" t="s">
        <v>2720</v>
      </c>
      <c r="D451" s="9" t="s">
        <v>2225</v>
      </c>
      <c r="E451" s="342" t="s">
        <v>2172</v>
      </c>
      <c r="F451" s="9" t="s">
        <v>4054</v>
      </c>
    </row>
    <row r="452" customFormat="false" ht="35.45" hidden="false" customHeight="true" outlineLevel="0" collapsed="false">
      <c r="A452" s="268" t="n">
        <f aca="false">A451+1</f>
        <v>444</v>
      </c>
      <c r="B452" s="106" t="s">
        <v>4055</v>
      </c>
      <c r="C452" s="87" t="s">
        <v>4056</v>
      </c>
      <c r="D452" s="87" t="s">
        <v>3919</v>
      </c>
      <c r="E452" s="277" t="s">
        <v>60</v>
      </c>
      <c r="F452" s="87" t="s">
        <v>4057</v>
      </c>
      <c r="I452" s="287"/>
      <c r="J452" s="287"/>
      <c r="K452" s="287"/>
      <c r="L452" s="287"/>
      <c r="M452" s="287"/>
      <c r="N452" s="287"/>
      <c r="O452" s="287"/>
      <c r="P452" s="287"/>
      <c r="Q452" s="287"/>
      <c r="R452" s="287"/>
      <c r="S452" s="287"/>
      <c r="T452" s="287"/>
      <c r="U452" s="287"/>
      <c r="V452" s="287"/>
      <c r="W452" s="287"/>
      <c r="X452" s="287"/>
      <c r="Y452" s="287"/>
      <c r="Z452" s="287"/>
      <c r="AA452" s="287"/>
      <c r="AB452" s="287"/>
      <c r="AC452" s="287"/>
      <c r="AD452" s="287"/>
      <c r="AE452" s="287"/>
      <c r="AF452" s="287"/>
      <c r="AG452" s="287"/>
      <c r="AH452" s="287"/>
      <c r="AI452" s="287"/>
      <c r="AJ452" s="287"/>
    </row>
    <row r="453" s="340" customFormat="true" ht="32.25" hidden="false" customHeight="false" outlineLevel="0" collapsed="false">
      <c r="A453" s="268" t="n">
        <f aca="false">A452+1</f>
        <v>445</v>
      </c>
      <c r="B453" s="343" t="s">
        <v>2722</v>
      </c>
      <c r="C453" s="344" t="s">
        <v>2723</v>
      </c>
      <c r="D453" s="344" t="s">
        <v>2697</v>
      </c>
      <c r="E453" s="342" t="s">
        <v>2165</v>
      </c>
      <c r="F453" s="344" t="s">
        <v>4057</v>
      </c>
    </row>
    <row r="454" s="340" customFormat="true" ht="32.25" hidden="false" customHeight="false" outlineLevel="0" collapsed="false">
      <c r="A454" s="268" t="n">
        <f aca="false">A453+1</f>
        <v>446</v>
      </c>
      <c r="B454" s="343" t="s">
        <v>2722</v>
      </c>
      <c r="C454" s="344" t="s">
        <v>2723</v>
      </c>
      <c r="D454" s="344" t="s">
        <v>2725</v>
      </c>
      <c r="E454" s="342" t="s">
        <v>2165</v>
      </c>
      <c r="F454" s="344" t="s">
        <v>4057</v>
      </c>
    </row>
    <row r="455" s="420" customFormat="true" ht="31.15" hidden="false" customHeight="true" outlineLevel="0" collapsed="false">
      <c r="A455" s="268" t="n">
        <f aca="false">A454+1</f>
        <v>447</v>
      </c>
      <c r="B455" s="415" t="s">
        <v>2242</v>
      </c>
      <c r="C455" s="416" t="s">
        <v>2243</v>
      </c>
      <c r="D455" s="417" t="s">
        <v>2234</v>
      </c>
      <c r="E455" s="418" t="s">
        <v>735</v>
      </c>
      <c r="F455" s="419" t="s">
        <v>4058</v>
      </c>
    </row>
    <row r="456" customFormat="false" ht="31.9" hidden="false" customHeight="true" outlineLevel="0" collapsed="false">
      <c r="A456" s="268" t="n">
        <f aca="false">A455+1</f>
        <v>448</v>
      </c>
      <c r="B456" s="421" t="s">
        <v>1719</v>
      </c>
      <c r="C456" s="422" t="s">
        <v>4059</v>
      </c>
      <c r="D456" s="422" t="s">
        <v>4060</v>
      </c>
      <c r="E456" s="423" t="s">
        <v>60</v>
      </c>
      <c r="F456" s="422" t="s">
        <v>4061</v>
      </c>
      <c r="I456" s="287"/>
      <c r="J456" s="287"/>
      <c r="K456" s="287"/>
      <c r="L456" s="287"/>
      <c r="M456" s="287"/>
      <c r="N456" s="287"/>
      <c r="O456" s="287"/>
      <c r="P456" s="287"/>
      <c r="Q456" s="287"/>
      <c r="R456" s="287"/>
      <c r="S456" s="287"/>
      <c r="T456" s="287"/>
      <c r="U456" s="287"/>
      <c r="V456" s="287"/>
      <c r="W456" s="287"/>
      <c r="X456" s="287"/>
      <c r="Y456" s="287"/>
      <c r="Z456" s="287"/>
      <c r="AA456" s="287"/>
      <c r="AB456" s="287"/>
      <c r="AC456" s="287"/>
      <c r="AD456" s="287"/>
      <c r="AE456" s="287"/>
      <c r="AF456" s="287"/>
      <c r="AG456" s="287"/>
      <c r="AH456" s="287"/>
      <c r="AI456" s="287"/>
      <c r="AJ456" s="287"/>
    </row>
    <row r="457" s="287" customFormat="true" ht="42" hidden="false" customHeight="true" outlineLevel="0" collapsed="false">
      <c r="A457" s="268" t="n">
        <f aca="false">A456+1</f>
        <v>449</v>
      </c>
      <c r="B457" s="398" t="s">
        <v>1722</v>
      </c>
      <c r="C457" s="424" t="s">
        <v>4056</v>
      </c>
      <c r="D457" s="424" t="s">
        <v>1940</v>
      </c>
      <c r="E457" s="124" t="s">
        <v>60</v>
      </c>
      <c r="F457" s="424" t="s">
        <v>4062</v>
      </c>
    </row>
    <row r="458" s="287" customFormat="true" ht="42" hidden="false" customHeight="true" outlineLevel="0" collapsed="false">
      <c r="A458" s="268" t="n">
        <f aca="false">A457+1</f>
        <v>450</v>
      </c>
      <c r="B458" s="398" t="s">
        <v>1723</v>
      </c>
      <c r="C458" s="424" t="s">
        <v>4063</v>
      </c>
      <c r="D458" s="424" t="s">
        <v>1642</v>
      </c>
      <c r="E458" s="124" t="s">
        <v>60</v>
      </c>
      <c r="F458" s="424" t="s">
        <v>4064</v>
      </c>
    </row>
    <row r="459" s="287" customFormat="true" ht="32.25" hidden="false" customHeight="false" outlineLevel="0" collapsed="false">
      <c r="A459" s="268" t="n">
        <f aca="false">A458+1</f>
        <v>451</v>
      </c>
      <c r="B459" s="398" t="s">
        <v>4065</v>
      </c>
      <c r="C459" s="424" t="s">
        <v>4066</v>
      </c>
      <c r="D459" s="424" t="s">
        <v>1111</v>
      </c>
      <c r="E459" s="400" t="s">
        <v>3765</v>
      </c>
      <c r="F459" s="424" t="s">
        <v>4067</v>
      </c>
    </row>
    <row r="460" s="347" customFormat="true" ht="26.45" hidden="false" customHeight="true" outlineLevel="0" collapsed="false">
      <c r="A460" s="268" t="n">
        <f aca="false">A459+1</f>
        <v>452</v>
      </c>
      <c r="B460" s="343" t="s">
        <v>2245</v>
      </c>
      <c r="C460" s="344" t="s">
        <v>2246</v>
      </c>
      <c r="D460" s="344" t="s">
        <v>2234</v>
      </c>
      <c r="E460" s="342" t="s">
        <v>3765</v>
      </c>
      <c r="F460" s="338" t="s">
        <v>4068</v>
      </c>
    </row>
    <row r="461" s="287" customFormat="true" ht="32.25" hidden="false" customHeight="false" outlineLevel="0" collapsed="false">
      <c r="A461" s="268" t="n">
        <f aca="false">A460+1</f>
        <v>453</v>
      </c>
      <c r="B461" s="343" t="s">
        <v>323</v>
      </c>
      <c r="C461" s="344" t="s">
        <v>4069</v>
      </c>
      <c r="D461" s="344" t="s">
        <v>325</v>
      </c>
      <c r="E461" s="342" t="s">
        <v>4070</v>
      </c>
      <c r="F461" s="344" t="s">
        <v>4071</v>
      </c>
      <c r="G461" s="347"/>
      <c r="H461" s="425"/>
      <c r="I461" s="425"/>
      <c r="J461" s="426"/>
      <c r="K461" s="426"/>
    </row>
    <row r="462" s="309" customFormat="true" ht="36" hidden="false" customHeight="true" outlineLevel="0" collapsed="false">
      <c r="A462" s="268" t="n">
        <f aca="false">A461+1</f>
        <v>454</v>
      </c>
      <c r="B462" s="296" t="s">
        <v>1725</v>
      </c>
      <c r="C462" s="297" t="s">
        <v>4072</v>
      </c>
      <c r="D462" s="297" t="s">
        <v>1649</v>
      </c>
      <c r="E462" s="124" t="s">
        <v>60</v>
      </c>
      <c r="F462" s="297" t="s">
        <v>4073</v>
      </c>
      <c r="I462" s="309" t="s">
        <v>4051</v>
      </c>
    </row>
    <row r="463" s="340" customFormat="true" ht="42" hidden="false" customHeight="true" outlineLevel="0" collapsed="false">
      <c r="A463" s="268" t="n">
        <f aca="false">A462+1</f>
        <v>455</v>
      </c>
      <c r="B463" s="343" t="s">
        <v>2681</v>
      </c>
      <c r="C463" s="339" t="s">
        <v>2682</v>
      </c>
      <c r="D463" s="344" t="s">
        <v>2368</v>
      </c>
      <c r="E463" s="342" t="s">
        <v>2359</v>
      </c>
      <c r="F463" s="378" t="s">
        <v>4074</v>
      </c>
    </row>
    <row r="464" s="340" customFormat="true" ht="45" hidden="false" customHeight="true" outlineLevel="0" collapsed="false">
      <c r="A464" s="268" t="n">
        <f aca="false">A463+1</f>
        <v>456</v>
      </c>
      <c r="B464" s="230" t="s">
        <v>2727</v>
      </c>
      <c r="C464" s="339" t="s">
        <v>2728</v>
      </c>
      <c r="D464" s="354" t="s">
        <v>2225</v>
      </c>
      <c r="E464" s="342" t="s">
        <v>2359</v>
      </c>
      <c r="F464" s="378" t="s">
        <v>4075</v>
      </c>
    </row>
    <row r="465" s="406" customFormat="true" ht="44.45" hidden="false" customHeight="true" outlineLevel="0" collapsed="false">
      <c r="A465" s="268" t="n">
        <f aca="false">A464+1</f>
        <v>457</v>
      </c>
      <c r="B465" s="296" t="s">
        <v>4076</v>
      </c>
      <c r="C465" s="297" t="s">
        <v>4077</v>
      </c>
      <c r="D465" s="297" t="s">
        <v>283</v>
      </c>
      <c r="E465" s="342" t="s">
        <v>2359</v>
      </c>
      <c r="F465" s="297" t="s">
        <v>4078</v>
      </c>
      <c r="I465" s="405"/>
      <c r="J465" s="405"/>
      <c r="K465" s="405"/>
      <c r="L465" s="405"/>
      <c r="M465" s="405"/>
      <c r="N465" s="405"/>
      <c r="O465" s="405"/>
      <c r="P465" s="405"/>
      <c r="Q465" s="405"/>
      <c r="R465" s="405"/>
      <c r="S465" s="405"/>
      <c r="T465" s="405"/>
      <c r="U465" s="405"/>
      <c r="V465" s="405"/>
      <c r="W465" s="405"/>
      <c r="X465" s="405"/>
      <c r="Y465" s="405"/>
      <c r="Z465" s="405"/>
      <c r="AA465" s="405"/>
      <c r="AB465" s="405"/>
      <c r="AC465" s="405"/>
      <c r="AD465" s="405"/>
      <c r="AE465" s="405"/>
      <c r="AF465" s="405"/>
      <c r="AG465" s="405"/>
      <c r="AH465" s="405"/>
      <c r="AI465" s="405"/>
      <c r="AJ465" s="405"/>
    </row>
    <row r="466" s="406" customFormat="true" ht="41.45" hidden="false" customHeight="true" outlineLevel="0" collapsed="false">
      <c r="A466" s="268" t="n">
        <f aca="false">A465+1</f>
        <v>458</v>
      </c>
      <c r="B466" s="296" t="s">
        <v>4076</v>
      </c>
      <c r="C466" s="297" t="s">
        <v>4077</v>
      </c>
      <c r="D466" s="297" t="s">
        <v>283</v>
      </c>
      <c r="E466" s="342" t="s">
        <v>2359</v>
      </c>
      <c r="F466" s="297" t="s">
        <v>4078</v>
      </c>
      <c r="I466" s="405"/>
      <c r="J466" s="405"/>
      <c r="K466" s="405"/>
      <c r="L466" s="405"/>
      <c r="M466" s="405"/>
      <c r="N466" s="405"/>
      <c r="O466" s="405"/>
      <c r="P466" s="405"/>
      <c r="Q466" s="405"/>
      <c r="R466" s="405"/>
      <c r="S466" s="405"/>
      <c r="T466" s="405"/>
      <c r="U466" s="405"/>
      <c r="V466" s="405"/>
      <c r="W466" s="405"/>
      <c r="X466" s="405"/>
      <c r="Y466" s="405"/>
      <c r="Z466" s="405"/>
      <c r="AA466" s="405"/>
      <c r="AB466" s="405"/>
      <c r="AC466" s="405"/>
      <c r="AD466" s="405"/>
      <c r="AE466" s="405"/>
      <c r="AF466" s="405"/>
      <c r="AG466" s="405"/>
      <c r="AH466" s="405"/>
      <c r="AI466" s="405"/>
      <c r="AJ466" s="405"/>
    </row>
    <row r="467" customFormat="false" ht="40.15" hidden="false" customHeight="true" outlineLevel="0" collapsed="false">
      <c r="A467" s="268" t="n">
        <f aca="false">A466+1</f>
        <v>459</v>
      </c>
      <c r="B467" s="296" t="s">
        <v>4076</v>
      </c>
      <c r="C467" s="297" t="s">
        <v>4077</v>
      </c>
      <c r="D467" s="297" t="s">
        <v>264</v>
      </c>
      <c r="E467" s="342" t="s">
        <v>2359</v>
      </c>
      <c r="F467" s="297" t="s">
        <v>4078</v>
      </c>
      <c r="I467" s="287"/>
      <c r="J467" s="287"/>
      <c r="K467" s="287"/>
      <c r="L467" s="287"/>
      <c r="M467" s="287"/>
      <c r="N467" s="287"/>
      <c r="O467" s="287"/>
      <c r="P467" s="287"/>
      <c r="Q467" s="287"/>
      <c r="R467" s="287"/>
      <c r="S467" s="287"/>
      <c r="T467" s="287"/>
      <c r="U467" s="287"/>
      <c r="V467" s="287"/>
      <c r="W467" s="287"/>
      <c r="X467" s="287"/>
      <c r="Y467" s="287"/>
      <c r="Z467" s="287"/>
      <c r="AA467" s="287"/>
      <c r="AB467" s="287"/>
      <c r="AC467" s="287"/>
      <c r="AD467" s="287"/>
      <c r="AE467" s="287"/>
      <c r="AF467" s="287"/>
      <c r="AG467" s="287"/>
      <c r="AH467" s="287"/>
      <c r="AI467" s="287"/>
      <c r="AJ467" s="287"/>
    </row>
    <row r="468" customFormat="false" ht="32.25" hidden="false" customHeight="false" outlineLevel="0" collapsed="false">
      <c r="A468" s="268" t="n">
        <f aca="false">A467+1</f>
        <v>460</v>
      </c>
      <c r="B468" s="296" t="s">
        <v>1727</v>
      </c>
      <c r="C468" s="297" t="s">
        <v>4079</v>
      </c>
      <c r="D468" s="297" t="s">
        <v>4080</v>
      </c>
      <c r="E468" s="306" t="s">
        <v>4081</v>
      </c>
      <c r="F468" s="297" t="s">
        <v>4082</v>
      </c>
      <c r="I468" s="287"/>
      <c r="J468" s="287"/>
      <c r="K468" s="287"/>
      <c r="L468" s="287"/>
      <c r="M468" s="287"/>
      <c r="N468" s="287"/>
      <c r="O468" s="287"/>
      <c r="P468" s="287"/>
      <c r="Q468" s="287"/>
      <c r="R468" s="287"/>
      <c r="S468" s="287"/>
      <c r="T468" s="287"/>
      <c r="U468" s="287"/>
      <c r="V468" s="287"/>
      <c r="W468" s="287"/>
      <c r="X468" s="287"/>
      <c r="Y468" s="287"/>
      <c r="Z468" s="287"/>
      <c r="AA468" s="287"/>
      <c r="AB468" s="287"/>
      <c r="AC468" s="287"/>
      <c r="AD468" s="287"/>
      <c r="AE468" s="287"/>
      <c r="AF468" s="287"/>
      <c r="AG468" s="287"/>
      <c r="AH468" s="287"/>
      <c r="AI468" s="287"/>
      <c r="AJ468" s="287"/>
    </row>
    <row r="469" customFormat="false" ht="32.25" hidden="false" customHeight="false" outlineLevel="0" collapsed="false">
      <c r="A469" s="268" t="n">
        <f aca="false">A468+1</f>
        <v>461</v>
      </c>
      <c r="B469" s="296" t="s">
        <v>4083</v>
      </c>
      <c r="C469" s="297" t="s">
        <v>3912</v>
      </c>
      <c r="D469" s="297" t="s">
        <v>1117</v>
      </c>
      <c r="E469" s="306" t="s">
        <v>3765</v>
      </c>
      <c r="F469" s="297" t="s">
        <v>4084</v>
      </c>
      <c r="I469" s="287"/>
      <c r="J469" s="287"/>
      <c r="K469" s="287"/>
      <c r="L469" s="287"/>
      <c r="M469" s="287"/>
      <c r="N469" s="287"/>
      <c r="O469" s="287"/>
      <c r="P469" s="287"/>
      <c r="Q469" s="287"/>
      <c r="R469" s="287"/>
      <c r="S469" s="287"/>
      <c r="T469" s="287"/>
      <c r="U469" s="287"/>
      <c r="V469" s="287"/>
      <c r="W469" s="287"/>
      <c r="X469" s="287"/>
      <c r="Y469" s="287"/>
      <c r="Z469" s="287"/>
      <c r="AA469" s="287"/>
      <c r="AB469" s="287"/>
      <c r="AC469" s="287"/>
      <c r="AD469" s="287"/>
      <c r="AE469" s="287"/>
      <c r="AF469" s="287"/>
      <c r="AG469" s="287"/>
      <c r="AH469" s="287"/>
      <c r="AI469" s="287"/>
      <c r="AJ469" s="287"/>
    </row>
    <row r="470" customFormat="false" ht="36" hidden="false" customHeight="true" outlineLevel="0" collapsed="false">
      <c r="A470" s="268" t="n">
        <f aca="false">A469+1</f>
        <v>462</v>
      </c>
      <c r="B470" s="296" t="s">
        <v>4085</v>
      </c>
      <c r="C470" s="297" t="s">
        <v>4086</v>
      </c>
      <c r="D470" s="297" t="s">
        <v>1936</v>
      </c>
      <c r="E470" s="124" t="s">
        <v>60</v>
      </c>
      <c r="F470" s="297" t="s">
        <v>4087</v>
      </c>
      <c r="I470" s="287"/>
      <c r="J470" s="287"/>
      <c r="K470" s="287"/>
      <c r="L470" s="287"/>
      <c r="M470" s="287"/>
      <c r="N470" s="287"/>
      <c r="O470" s="287"/>
      <c r="P470" s="287"/>
      <c r="Q470" s="287"/>
      <c r="R470" s="287"/>
      <c r="S470" s="287"/>
      <c r="T470" s="287"/>
      <c r="U470" s="287"/>
      <c r="V470" s="287"/>
      <c r="W470" s="287"/>
      <c r="X470" s="287"/>
      <c r="Y470" s="287"/>
      <c r="Z470" s="287"/>
      <c r="AA470" s="287"/>
      <c r="AB470" s="287"/>
      <c r="AC470" s="287"/>
      <c r="AD470" s="287"/>
      <c r="AE470" s="287"/>
      <c r="AF470" s="287"/>
      <c r="AG470" s="287"/>
      <c r="AH470" s="287"/>
      <c r="AI470" s="287"/>
      <c r="AJ470" s="287"/>
    </row>
    <row r="471" s="310" customFormat="true" ht="32.45" hidden="false" customHeight="true" outlineLevel="0" collapsed="false">
      <c r="A471" s="268" t="n">
        <f aca="false">A470+1</f>
        <v>463</v>
      </c>
      <c r="B471" s="296" t="s">
        <v>1731</v>
      </c>
      <c r="C471" s="297" t="s">
        <v>4088</v>
      </c>
      <c r="D471" s="297" t="s">
        <v>3919</v>
      </c>
      <c r="E471" s="124" t="s">
        <v>60</v>
      </c>
      <c r="F471" s="297" t="s">
        <v>4089</v>
      </c>
      <c r="I471" s="309"/>
      <c r="J471" s="309"/>
      <c r="K471" s="309"/>
      <c r="L471" s="309"/>
      <c r="M471" s="309"/>
      <c r="N471" s="309"/>
      <c r="O471" s="309"/>
      <c r="P471" s="309"/>
      <c r="Q471" s="309"/>
      <c r="R471" s="309"/>
      <c r="S471" s="309"/>
      <c r="T471" s="309"/>
      <c r="U471" s="309"/>
      <c r="V471" s="309"/>
      <c r="W471" s="309"/>
      <c r="X471" s="309"/>
      <c r="Y471" s="309"/>
      <c r="Z471" s="309"/>
      <c r="AA471" s="309"/>
      <c r="AB471" s="309"/>
      <c r="AC471" s="309"/>
      <c r="AD471" s="309"/>
      <c r="AE471" s="309"/>
      <c r="AF471" s="309"/>
      <c r="AG471" s="309"/>
      <c r="AH471" s="309"/>
      <c r="AI471" s="309"/>
      <c r="AJ471" s="309"/>
    </row>
    <row r="472" s="310" customFormat="true" ht="37.15" hidden="false" customHeight="true" outlineLevel="0" collapsed="false">
      <c r="A472" s="268" t="n">
        <f aca="false">A471+1</f>
        <v>464</v>
      </c>
      <c r="B472" s="296" t="s">
        <v>1733</v>
      </c>
      <c r="C472" s="297" t="s">
        <v>4088</v>
      </c>
      <c r="D472" s="297" t="s">
        <v>4090</v>
      </c>
      <c r="E472" s="124" t="s">
        <v>60</v>
      </c>
      <c r="F472" s="297" t="s">
        <v>4091</v>
      </c>
      <c r="I472" s="309"/>
      <c r="J472" s="309"/>
      <c r="K472" s="309"/>
      <c r="L472" s="309"/>
      <c r="M472" s="309"/>
      <c r="N472" s="309"/>
      <c r="O472" s="309"/>
      <c r="P472" s="309"/>
      <c r="Q472" s="309"/>
      <c r="R472" s="309"/>
      <c r="S472" s="309"/>
      <c r="T472" s="309"/>
      <c r="U472" s="309"/>
      <c r="V472" s="309"/>
      <c r="W472" s="309"/>
      <c r="X472" s="309"/>
      <c r="Y472" s="309"/>
      <c r="Z472" s="309"/>
      <c r="AA472" s="309"/>
      <c r="AB472" s="309"/>
      <c r="AC472" s="309"/>
      <c r="AD472" s="309"/>
      <c r="AE472" s="309"/>
      <c r="AF472" s="309"/>
      <c r="AG472" s="309"/>
      <c r="AH472" s="309"/>
      <c r="AI472" s="309"/>
      <c r="AJ472" s="309"/>
    </row>
    <row r="473" s="337" customFormat="true" ht="32.25" hidden="false" customHeight="false" outlineLevel="0" collapsed="false">
      <c r="A473" s="268" t="n">
        <f aca="false">A472+1</f>
        <v>465</v>
      </c>
      <c r="B473" s="427" t="s">
        <v>2730</v>
      </c>
      <c r="C473" s="428" t="s">
        <v>2731</v>
      </c>
      <c r="D473" s="429" t="s">
        <v>2225</v>
      </c>
      <c r="E473" s="430" t="s">
        <v>3626</v>
      </c>
      <c r="F473" s="429" t="s">
        <v>4092</v>
      </c>
    </row>
    <row r="474" s="310" customFormat="true" ht="33" hidden="false" customHeight="true" outlineLevel="0" collapsed="false">
      <c r="A474" s="268" t="n">
        <f aca="false">A473+1</f>
        <v>466</v>
      </c>
      <c r="B474" s="296" t="s">
        <v>4093</v>
      </c>
      <c r="C474" s="297" t="s">
        <v>4094</v>
      </c>
      <c r="D474" s="297" t="s">
        <v>3775</v>
      </c>
      <c r="E474" s="124" t="s">
        <v>60</v>
      </c>
      <c r="F474" s="297" t="s">
        <v>4095</v>
      </c>
      <c r="I474" s="309"/>
      <c r="J474" s="309"/>
      <c r="K474" s="309"/>
      <c r="L474" s="309"/>
      <c r="M474" s="309"/>
      <c r="N474" s="309"/>
      <c r="O474" s="309"/>
      <c r="P474" s="309"/>
      <c r="Q474" s="309"/>
      <c r="R474" s="309"/>
      <c r="S474" s="309"/>
      <c r="T474" s="309"/>
      <c r="U474" s="309"/>
      <c r="V474" s="309"/>
      <c r="W474" s="309"/>
      <c r="X474" s="309"/>
      <c r="Y474" s="309"/>
      <c r="Z474" s="309"/>
      <c r="AA474" s="309"/>
      <c r="AB474" s="309"/>
      <c r="AC474" s="309"/>
      <c r="AD474" s="309"/>
      <c r="AE474" s="309"/>
      <c r="AF474" s="309"/>
      <c r="AG474" s="309"/>
      <c r="AH474" s="309"/>
      <c r="AI474" s="309"/>
      <c r="AJ474" s="309"/>
    </row>
    <row r="475" s="310" customFormat="true" ht="28.9" hidden="false" customHeight="true" outlineLevel="0" collapsed="false">
      <c r="A475" s="268" t="n">
        <f aca="false">A474+1</f>
        <v>467</v>
      </c>
      <c r="B475" s="296" t="s">
        <v>4096</v>
      </c>
      <c r="C475" s="297" t="s">
        <v>4097</v>
      </c>
      <c r="D475" s="297" t="s">
        <v>3775</v>
      </c>
      <c r="E475" s="124" t="s">
        <v>60</v>
      </c>
      <c r="F475" s="297" t="s">
        <v>4095</v>
      </c>
      <c r="I475" s="309"/>
      <c r="J475" s="309"/>
      <c r="K475" s="309"/>
      <c r="L475" s="309"/>
      <c r="M475" s="309"/>
      <c r="N475" s="309"/>
      <c r="O475" s="309"/>
      <c r="P475" s="309"/>
      <c r="Q475" s="309"/>
      <c r="R475" s="309"/>
      <c r="S475" s="309"/>
      <c r="T475" s="309"/>
      <c r="U475" s="309"/>
      <c r="V475" s="309"/>
      <c r="W475" s="309"/>
      <c r="X475" s="309"/>
      <c r="Y475" s="309"/>
      <c r="Z475" s="309"/>
      <c r="AA475" s="309"/>
      <c r="AB475" s="309"/>
      <c r="AC475" s="309"/>
      <c r="AD475" s="309"/>
      <c r="AE475" s="309"/>
      <c r="AF475" s="309"/>
      <c r="AG475" s="309"/>
      <c r="AH475" s="309"/>
      <c r="AI475" s="309"/>
      <c r="AJ475" s="309"/>
    </row>
    <row r="476" s="310" customFormat="true" ht="30" hidden="false" customHeight="true" outlineLevel="0" collapsed="false">
      <c r="A476" s="268" t="n">
        <f aca="false">A475+1</f>
        <v>468</v>
      </c>
      <c r="B476" s="230" t="s">
        <v>4098</v>
      </c>
      <c r="C476" s="9" t="s">
        <v>4099</v>
      </c>
      <c r="D476" s="9" t="s">
        <v>3919</v>
      </c>
      <c r="E476" s="342" t="s">
        <v>60</v>
      </c>
      <c r="F476" s="9" t="s">
        <v>4100</v>
      </c>
      <c r="I476" s="309"/>
      <c r="J476" s="309"/>
      <c r="K476" s="309"/>
      <c r="L476" s="309"/>
      <c r="M476" s="309"/>
      <c r="N476" s="309"/>
      <c r="O476" s="309"/>
      <c r="P476" s="309"/>
      <c r="Q476" s="309"/>
      <c r="R476" s="309"/>
      <c r="S476" s="309"/>
      <c r="T476" s="309"/>
      <c r="U476" s="309"/>
      <c r="V476" s="309"/>
      <c r="W476" s="309"/>
      <c r="X476" s="309"/>
      <c r="Y476" s="309"/>
      <c r="Z476" s="309"/>
      <c r="AA476" s="309"/>
      <c r="AB476" s="309"/>
      <c r="AC476" s="309"/>
      <c r="AD476" s="309"/>
      <c r="AE476" s="309"/>
      <c r="AF476" s="309"/>
      <c r="AG476" s="309"/>
      <c r="AH476" s="309"/>
      <c r="AI476" s="309"/>
      <c r="AJ476" s="309"/>
    </row>
    <row r="477" s="337" customFormat="true" ht="20.45" hidden="false" customHeight="true" outlineLevel="0" collapsed="false">
      <c r="A477" s="268" t="n">
        <f aca="false">A476+1</f>
        <v>469</v>
      </c>
      <c r="B477" s="343" t="s">
        <v>2248</v>
      </c>
      <c r="C477" s="339" t="s">
        <v>4101</v>
      </c>
      <c r="D477" s="9" t="s">
        <v>2176</v>
      </c>
      <c r="E477" s="342" t="s">
        <v>735</v>
      </c>
      <c r="F477" s="9" t="s">
        <v>4102</v>
      </c>
    </row>
    <row r="478" s="406" customFormat="true" ht="23.45" hidden="false" customHeight="true" outlineLevel="0" collapsed="false">
      <c r="A478" s="268" t="n">
        <f aca="false">A477+1</f>
        <v>470</v>
      </c>
      <c r="B478" s="296" t="s">
        <v>4103</v>
      </c>
      <c r="C478" s="297" t="s">
        <v>4104</v>
      </c>
      <c r="D478" s="297" t="s">
        <v>3775</v>
      </c>
      <c r="E478" s="342" t="s">
        <v>60</v>
      </c>
      <c r="F478" s="297" t="s">
        <v>4105</v>
      </c>
      <c r="I478" s="405"/>
      <c r="J478" s="405"/>
      <c r="K478" s="405"/>
      <c r="L478" s="405"/>
      <c r="M478" s="405"/>
      <c r="N478" s="405"/>
      <c r="O478" s="405"/>
      <c r="P478" s="405"/>
      <c r="Q478" s="405"/>
      <c r="R478" s="405"/>
      <c r="S478" s="405"/>
      <c r="T478" s="405"/>
      <c r="U478" s="405"/>
      <c r="V478" s="405"/>
      <c r="W478" s="405"/>
      <c r="X478" s="405"/>
      <c r="Y478" s="405"/>
      <c r="Z478" s="405"/>
      <c r="AA478" s="405"/>
      <c r="AB478" s="405"/>
      <c r="AC478" s="405"/>
      <c r="AD478" s="405"/>
      <c r="AE478" s="405"/>
      <c r="AF478" s="405"/>
      <c r="AG478" s="405"/>
      <c r="AH478" s="405"/>
      <c r="AI478" s="405"/>
      <c r="AJ478" s="405"/>
    </row>
    <row r="479" s="340" customFormat="true" ht="22.15" hidden="false" customHeight="true" outlineLevel="0" collapsed="false">
      <c r="A479" s="268" t="n">
        <f aca="false">A478+1</f>
        <v>471</v>
      </c>
      <c r="B479" s="366" t="s">
        <v>2251</v>
      </c>
      <c r="C479" s="344" t="s">
        <v>2252</v>
      </c>
      <c r="D479" s="9" t="s">
        <v>2176</v>
      </c>
      <c r="E479" s="342" t="s">
        <v>2218</v>
      </c>
      <c r="F479" s="431" t="s">
        <v>4106</v>
      </c>
    </row>
    <row r="480" s="340" customFormat="true" ht="23.45" hidden="false" customHeight="true" outlineLevel="0" collapsed="false">
      <c r="A480" s="268" t="n">
        <f aca="false">A479+1</f>
        <v>472</v>
      </c>
      <c r="B480" s="230" t="s">
        <v>2735</v>
      </c>
      <c r="C480" s="339" t="s">
        <v>2736</v>
      </c>
      <c r="D480" s="354" t="s">
        <v>2225</v>
      </c>
      <c r="E480" s="342" t="s">
        <v>735</v>
      </c>
      <c r="F480" s="431" t="s">
        <v>4107</v>
      </c>
    </row>
    <row r="481" s="340" customFormat="true" ht="24.6" hidden="false" customHeight="true" outlineLevel="0" collapsed="false">
      <c r="A481" s="268" t="n">
        <f aca="false">A480+1</f>
        <v>473</v>
      </c>
      <c r="B481" s="230" t="s">
        <v>4108</v>
      </c>
      <c r="C481" s="344" t="s">
        <v>2739</v>
      </c>
      <c r="D481" s="354" t="s">
        <v>2225</v>
      </c>
      <c r="E481" s="342" t="s">
        <v>2172</v>
      </c>
      <c r="F481" s="431" t="s">
        <v>4109</v>
      </c>
    </row>
    <row r="482" s="340" customFormat="true" ht="20.45" hidden="false" customHeight="true" outlineLevel="0" collapsed="false">
      <c r="A482" s="268" t="n">
        <f aca="false">A481+1</f>
        <v>474</v>
      </c>
      <c r="B482" s="230" t="s">
        <v>4110</v>
      </c>
      <c r="C482" s="344" t="s">
        <v>2739</v>
      </c>
      <c r="D482" s="344" t="s">
        <v>2308</v>
      </c>
      <c r="E482" s="342" t="s">
        <v>2172</v>
      </c>
      <c r="F482" s="431" t="s">
        <v>4109</v>
      </c>
    </row>
    <row r="483" s="310" customFormat="true" ht="20.45" hidden="false" customHeight="true" outlineLevel="0" collapsed="false">
      <c r="A483" s="268" t="n">
        <f aca="false">A482+1</f>
        <v>475</v>
      </c>
      <c r="B483" s="275" t="s">
        <v>331</v>
      </c>
      <c r="C483" s="93" t="s">
        <v>332</v>
      </c>
      <c r="D483" s="93" t="s">
        <v>4111</v>
      </c>
      <c r="E483" s="306" t="s">
        <v>2429</v>
      </c>
      <c r="F483" s="93" t="s">
        <v>4112</v>
      </c>
      <c r="I483" s="309"/>
      <c r="J483" s="309"/>
      <c r="K483" s="309"/>
      <c r="L483" s="309"/>
      <c r="M483" s="309"/>
      <c r="N483" s="309"/>
      <c r="O483" s="309"/>
      <c r="P483" s="309"/>
      <c r="Q483" s="309"/>
      <c r="R483" s="309"/>
      <c r="S483" s="309"/>
      <c r="T483" s="309"/>
      <c r="U483" s="309"/>
      <c r="V483" s="309"/>
      <c r="W483" s="309"/>
      <c r="X483" s="309"/>
      <c r="Y483" s="309"/>
      <c r="Z483" s="309"/>
      <c r="AA483" s="309"/>
      <c r="AB483" s="309"/>
      <c r="AC483" s="309"/>
      <c r="AD483" s="309"/>
      <c r="AE483" s="309"/>
      <c r="AF483" s="309"/>
      <c r="AG483" s="309"/>
      <c r="AH483" s="309"/>
      <c r="AI483" s="309"/>
      <c r="AJ483" s="309"/>
    </row>
    <row r="484" s="402" customFormat="true" ht="18.6" hidden="false" customHeight="true" outlineLevel="0" collapsed="false">
      <c r="A484" s="268" t="n">
        <f aca="false">A483+1</f>
        <v>476</v>
      </c>
      <c r="B484" s="432" t="s">
        <v>2742</v>
      </c>
      <c r="C484" s="433" t="s">
        <v>2743</v>
      </c>
      <c r="D484" s="422" t="s">
        <v>2198</v>
      </c>
      <c r="E484" s="434" t="s">
        <v>2172</v>
      </c>
      <c r="F484" s="435" t="s">
        <v>4113</v>
      </c>
    </row>
    <row r="485" s="310" customFormat="true" ht="18.6" hidden="false" customHeight="true" outlineLevel="0" collapsed="false">
      <c r="A485" s="268" t="n">
        <f aca="false">A484+1</f>
        <v>477</v>
      </c>
      <c r="B485" s="436" t="s">
        <v>1740</v>
      </c>
      <c r="C485" s="33" t="s">
        <v>1741</v>
      </c>
      <c r="D485" s="382" t="s">
        <v>1599</v>
      </c>
      <c r="E485" s="388" t="s">
        <v>60</v>
      </c>
      <c r="F485" s="437" t="s">
        <v>4114</v>
      </c>
      <c r="I485" s="309"/>
      <c r="J485" s="309"/>
      <c r="K485" s="309"/>
      <c r="L485" s="309"/>
      <c r="M485" s="309"/>
      <c r="N485" s="309"/>
      <c r="O485" s="309"/>
      <c r="P485" s="309"/>
      <c r="Q485" s="309"/>
      <c r="R485" s="309"/>
      <c r="S485" s="309"/>
      <c r="T485" s="309"/>
      <c r="U485" s="309"/>
      <c r="V485" s="309"/>
      <c r="W485" s="309"/>
      <c r="X485" s="309"/>
      <c r="Y485" s="309"/>
      <c r="Z485" s="309"/>
      <c r="AA485" s="309"/>
      <c r="AB485" s="309"/>
      <c r="AC485" s="309"/>
      <c r="AD485" s="309"/>
      <c r="AE485" s="309"/>
      <c r="AF485" s="309"/>
      <c r="AG485" s="309"/>
      <c r="AH485" s="309"/>
      <c r="AI485" s="309"/>
      <c r="AJ485" s="309"/>
    </row>
    <row r="486" s="310" customFormat="true" ht="19.15" hidden="false" customHeight="true" outlineLevel="0" collapsed="false">
      <c r="A486" s="268" t="n">
        <f aca="false">A485+1</f>
        <v>478</v>
      </c>
      <c r="B486" s="436" t="s">
        <v>1536</v>
      </c>
      <c r="C486" s="382" t="s">
        <v>1537</v>
      </c>
      <c r="D486" s="382" t="s">
        <v>1538</v>
      </c>
      <c r="E486" s="388" t="s">
        <v>12</v>
      </c>
      <c r="F486" s="437" t="s">
        <v>4115</v>
      </c>
      <c r="I486" s="309"/>
      <c r="J486" s="309"/>
      <c r="K486" s="309"/>
      <c r="L486" s="309"/>
      <c r="M486" s="309"/>
      <c r="N486" s="309"/>
      <c r="O486" s="309"/>
      <c r="P486" s="309"/>
      <c r="Q486" s="309"/>
      <c r="R486" s="309"/>
      <c r="S486" s="309"/>
      <c r="T486" s="309"/>
      <c r="U486" s="309"/>
      <c r="V486" s="309"/>
      <c r="W486" s="309"/>
      <c r="X486" s="309"/>
      <c r="Y486" s="309"/>
      <c r="Z486" s="309"/>
      <c r="AA486" s="309"/>
      <c r="AB486" s="309"/>
      <c r="AC486" s="309"/>
      <c r="AD486" s="309"/>
      <c r="AE486" s="309"/>
      <c r="AF486" s="309"/>
      <c r="AG486" s="309"/>
      <c r="AH486" s="309"/>
      <c r="AI486" s="309"/>
      <c r="AJ486" s="309"/>
    </row>
    <row r="487" s="310" customFormat="true" ht="16.15" hidden="false" customHeight="true" outlineLevel="0" collapsed="false">
      <c r="A487" s="268" t="n">
        <f aca="false">A486+1</f>
        <v>479</v>
      </c>
      <c r="B487" s="436" t="s">
        <v>1742</v>
      </c>
      <c r="C487" s="33" t="s">
        <v>1743</v>
      </c>
      <c r="D487" s="382" t="s">
        <v>1599</v>
      </c>
      <c r="E487" s="388" t="s">
        <v>60</v>
      </c>
      <c r="F487" s="437" t="s">
        <v>4116</v>
      </c>
      <c r="I487" s="309"/>
      <c r="J487" s="309"/>
      <c r="K487" s="309"/>
      <c r="L487" s="309"/>
      <c r="M487" s="309"/>
      <c r="N487" s="309"/>
      <c r="O487" s="309"/>
      <c r="P487" s="309"/>
      <c r="Q487" s="309"/>
      <c r="R487" s="309"/>
      <c r="S487" s="309"/>
      <c r="T487" s="309"/>
      <c r="U487" s="309"/>
      <c r="V487" s="309"/>
      <c r="W487" s="309"/>
      <c r="X487" s="309"/>
      <c r="Y487" s="309"/>
      <c r="Z487" s="309"/>
      <c r="AA487" s="309"/>
      <c r="AB487" s="309"/>
      <c r="AC487" s="309"/>
      <c r="AD487" s="309"/>
      <c r="AE487" s="309"/>
      <c r="AF487" s="309"/>
      <c r="AG487" s="309"/>
      <c r="AH487" s="309"/>
      <c r="AI487" s="309"/>
      <c r="AJ487" s="309"/>
    </row>
    <row r="488" s="340" customFormat="true" ht="19.15" hidden="false" customHeight="true" outlineLevel="0" collapsed="false">
      <c r="A488" s="268" t="n">
        <f aca="false">A487+1</f>
        <v>480</v>
      </c>
      <c r="B488" s="343" t="s">
        <v>2248</v>
      </c>
      <c r="C488" s="339" t="s">
        <v>4117</v>
      </c>
      <c r="D488" s="9" t="s">
        <v>2745</v>
      </c>
      <c r="E488" s="342" t="s">
        <v>2172</v>
      </c>
      <c r="F488" s="395" t="s">
        <v>4118</v>
      </c>
    </row>
    <row r="489" s="340" customFormat="true" ht="23.45" hidden="false" customHeight="true" outlineLevel="0" collapsed="false">
      <c r="A489" s="268" t="n">
        <f aca="false">A488+1</f>
        <v>481</v>
      </c>
      <c r="B489" s="343" t="s">
        <v>2248</v>
      </c>
      <c r="C489" s="339" t="s">
        <v>4117</v>
      </c>
      <c r="D489" s="9" t="s">
        <v>2747</v>
      </c>
      <c r="E489" s="342" t="s">
        <v>2172</v>
      </c>
      <c r="F489" s="395" t="s">
        <v>4118</v>
      </c>
    </row>
    <row r="490" s="340" customFormat="true" ht="25.9" hidden="false" customHeight="true" outlineLevel="0" collapsed="false">
      <c r="A490" s="268" t="n">
        <f aca="false">A489+1</f>
        <v>482</v>
      </c>
      <c r="B490" s="343" t="s">
        <v>2248</v>
      </c>
      <c r="C490" s="339" t="s">
        <v>4117</v>
      </c>
      <c r="D490" s="9" t="s">
        <v>2748</v>
      </c>
      <c r="E490" s="342" t="s">
        <v>2172</v>
      </c>
      <c r="F490" s="395" t="s">
        <v>4118</v>
      </c>
    </row>
    <row r="491" s="340" customFormat="true" ht="26.45" hidden="false" customHeight="true" outlineLevel="0" collapsed="false">
      <c r="A491" s="268" t="n">
        <f aca="false">A490+1</f>
        <v>483</v>
      </c>
      <c r="B491" s="343" t="s">
        <v>2248</v>
      </c>
      <c r="C491" s="339" t="s">
        <v>4117</v>
      </c>
      <c r="D491" s="9" t="s">
        <v>2749</v>
      </c>
      <c r="E491" s="342" t="s">
        <v>2172</v>
      </c>
      <c r="F491" s="395" t="s">
        <v>4119</v>
      </c>
    </row>
    <row r="492" s="340" customFormat="true" ht="22.15" hidden="false" customHeight="true" outlineLevel="0" collapsed="false">
      <c r="A492" s="268" t="n">
        <f aca="false">A491+1</f>
        <v>484</v>
      </c>
      <c r="B492" s="343" t="s">
        <v>2248</v>
      </c>
      <c r="C492" s="339" t="s">
        <v>4117</v>
      </c>
      <c r="D492" s="9" t="s">
        <v>2751</v>
      </c>
      <c r="E492" s="342" t="s">
        <v>2172</v>
      </c>
      <c r="F492" s="395" t="s">
        <v>4120</v>
      </c>
    </row>
    <row r="493" customFormat="false" ht="18.6" hidden="false" customHeight="true" outlineLevel="0" collapsed="false">
      <c r="A493" s="268" t="n">
        <f aca="false">A492+1</f>
        <v>485</v>
      </c>
      <c r="B493" s="296" t="s">
        <v>764</v>
      </c>
      <c r="C493" s="297" t="s">
        <v>765</v>
      </c>
      <c r="D493" s="297" t="s">
        <v>766</v>
      </c>
      <c r="E493" s="306" t="s">
        <v>44</v>
      </c>
      <c r="F493" s="297" t="s">
        <v>767</v>
      </c>
    </row>
    <row r="494" s="337" customFormat="true" ht="26.45" hidden="false" customHeight="true" outlineLevel="0" collapsed="false">
      <c r="A494" s="268" t="n">
        <f aca="false">A493+1</f>
        <v>486</v>
      </c>
      <c r="B494" s="230" t="s">
        <v>2752</v>
      </c>
      <c r="C494" s="344" t="s">
        <v>2753</v>
      </c>
      <c r="D494" s="9" t="s">
        <v>2754</v>
      </c>
      <c r="E494" s="228" t="s">
        <v>2359</v>
      </c>
      <c r="F494" s="9" t="s">
        <v>4121</v>
      </c>
    </row>
    <row r="495" s="337" customFormat="true" ht="24.6" hidden="false" customHeight="true" outlineLevel="0" collapsed="false">
      <c r="A495" s="268" t="n">
        <f aca="false">A494+1</f>
        <v>487</v>
      </c>
      <c r="B495" s="230" t="s">
        <v>2757</v>
      </c>
      <c r="C495" s="344" t="s">
        <v>2758</v>
      </c>
      <c r="D495" s="9" t="s">
        <v>2759</v>
      </c>
      <c r="E495" s="228" t="s">
        <v>2172</v>
      </c>
      <c r="F495" s="9" t="s">
        <v>4122</v>
      </c>
    </row>
    <row r="496" s="337" customFormat="true" ht="23.45" hidden="false" customHeight="true" outlineLevel="0" collapsed="false">
      <c r="A496" s="268" t="n">
        <f aca="false">A495+1</f>
        <v>488</v>
      </c>
      <c r="B496" s="230" t="s">
        <v>2760</v>
      </c>
      <c r="C496" s="339" t="s">
        <v>2761</v>
      </c>
      <c r="D496" s="9" t="s">
        <v>2762</v>
      </c>
      <c r="E496" s="228" t="s">
        <v>2755</v>
      </c>
      <c r="F496" s="9" t="s">
        <v>4123</v>
      </c>
    </row>
    <row r="497" s="337" customFormat="true" ht="16.5" hidden="false" customHeight="false" outlineLevel="0" collapsed="false">
      <c r="A497" s="268" t="n">
        <f aca="false">A496+1</f>
        <v>489</v>
      </c>
      <c r="B497" s="230" t="s">
        <v>2760</v>
      </c>
      <c r="C497" s="339" t="s">
        <v>2761</v>
      </c>
      <c r="D497" s="9" t="s">
        <v>2764</v>
      </c>
      <c r="E497" s="228" t="s">
        <v>735</v>
      </c>
      <c r="F497" s="9" t="s">
        <v>4124</v>
      </c>
    </row>
    <row r="498" s="337" customFormat="true" ht="25.9" hidden="false" customHeight="true" outlineLevel="0" collapsed="false">
      <c r="A498" s="268" t="n">
        <f aca="false">A497+1</f>
        <v>490</v>
      </c>
      <c r="B498" s="230" t="s">
        <v>2235</v>
      </c>
      <c r="C498" s="339" t="s">
        <v>4008</v>
      </c>
      <c r="D498" s="9" t="s">
        <v>2225</v>
      </c>
      <c r="E498" s="228" t="s">
        <v>2359</v>
      </c>
      <c r="F498" s="9" t="s">
        <v>4125</v>
      </c>
    </row>
    <row r="499" s="337" customFormat="true" ht="24" hidden="false" customHeight="true" outlineLevel="0" collapsed="false">
      <c r="A499" s="268" t="n">
        <f aca="false">A498+1</f>
        <v>491</v>
      </c>
      <c r="B499" s="230" t="s">
        <v>2766</v>
      </c>
      <c r="C499" s="344" t="s">
        <v>4126</v>
      </c>
      <c r="D499" s="9" t="s">
        <v>2225</v>
      </c>
      <c r="E499" s="228" t="s">
        <v>2499</v>
      </c>
      <c r="F499" s="9" t="s">
        <v>4127</v>
      </c>
    </row>
    <row r="500" s="337" customFormat="true" ht="23.45" hidden="false" customHeight="true" outlineLevel="0" collapsed="false">
      <c r="A500" s="268" t="n">
        <f aca="false">A499+1</f>
        <v>492</v>
      </c>
      <c r="B500" s="230" t="s">
        <v>2766</v>
      </c>
      <c r="C500" s="344" t="s">
        <v>4126</v>
      </c>
      <c r="D500" s="9" t="s">
        <v>2225</v>
      </c>
      <c r="E500" s="228" t="s">
        <v>2499</v>
      </c>
      <c r="F500" s="9" t="s">
        <v>4128</v>
      </c>
    </row>
    <row r="501" s="337" customFormat="true" ht="16.5" hidden="false" customHeight="false" outlineLevel="0" collapsed="false">
      <c r="A501" s="268" t="n">
        <f aca="false">A500+1</f>
        <v>493</v>
      </c>
      <c r="B501" s="230" t="s">
        <v>2255</v>
      </c>
      <c r="C501" s="344" t="s">
        <v>2256</v>
      </c>
      <c r="D501" s="9" t="s">
        <v>2160</v>
      </c>
      <c r="E501" s="228" t="s">
        <v>735</v>
      </c>
      <c r="F501" s="9" t="s">
        <v>4128</v>
      </c>
    </row>
    <row r="502" s="310" customFormat="true" ht="32.25" hidden="false" customHeight="false" outlineLevel="0" collapsed="false">
      <c r="A502" s="268" t="n">
        <f aca="false">A501+1</f>
        <v>494</v>
      </c>
      <c r="B502" s="296" t="s">
        <v>699</v>
      </c>
      <c r="C502" s="297" t="s">
        <v>700</v>
      </c>
      <c r="D502" s="297" t="s">
        <v>325</v>
      </c>
      <c r="E502" s="298" t="s">
        <v>44</v>
      </c>
      <c r="F502" s="297" t="s">
        <v>768</v>
      </c>
    </row>
    <row r="503" customFormat="false" ht="32.25" hidden="false" customHeight="false" outlineLevel="0" collapsed="false">
      <c r="A503" s="268" t="n">
        <f aca="false">A502+1</f>
        <v>495</v>
      </c>
      <c r="B503" s="296" t="s">
        <v>562</v>
      </c>
      <c r="C503" s="297" t="s">
        <v>563</v>
      </c>
      <c r="D503" s="297" t="s">
        <v>564</v>
      </c>
      <c r="E503" s="298" t="s">
        <v>44</v>
      </c>
      <c r="F503" s="297" t="s">
        <v>4129</v>
      </c>
    </row>
    <row r="504" customFormat="false" ht="32.25" hidden="false" customHeight="false" outlineLevel="0" collapsed="false">
      <c r="A504" s="268" t="n">
        <f aca="false">A503+1</f>
        <v>496</v>
      </c>
      <c r="B504" s="296" t="s">
        <v>740</v>
      </c>
      <c r="C504" s="297" t="s">
        <v>741</v>
      </c>
      <c r="D504" s="297" t="s">
        <v>738</v>
      </c>
      <c r="E504" s="298" t="s">
        <v>44</v>
      </c>
      <c r="F504" s="297" t="s">
        <v>4130</v>
      </c>
    </row>
    <row r="505" s="310" customFormat="true" ht="22.9" hidden="false" customHeight="true" outlineLevel="0" collapsed="false">
      <c r="A505" s="268" t="n">
        <f aca="false">A504+1</f>
        <v>497</v>
      </c>
      <c r="B505" s="296" t="s">
        <v>4131</v>
      </c>
      <c r="C505" s="297" t="s">
        <v>1745</v>
      </c>
      <c r="D505" s="297" t="s">
        <v>4132</v>
      </c>
      <c r="E505" s="228" t="s">
        <v>2499</v>
      </c>
      <c r="F505" s="297" t="s">
        <v>4133</v>
      </c>
    </row>
    <row r="506" s="310" customFormat="true" ht="23.45" hidden="false" customHeight="true" outlineLevel="0" collapsed="false">
      <c r="A506" s="268" t="n">
        <f aca="false">A505+1</f>
        <v>498</v>
      </c>
      <c r="B506" s="296" t="s">
        <v>1747</v>
      </c>
      <c r="C506" s="297" t="s">
        <v>1748</v>
      </c>
      <c r="D506" s="319" t="s">
        <v>1649</v>
      </c>
      <c r="E506" s="228" t="s">
        <v>2499</v>
      </c>
      <c r="F506" s="297" t="s">
        <v>4134</v>
      </c>
    </row>
    <row r="507" s="310" customFormat="true" ht="24" hidden="false" customHeight="true" outlineLevel="0" collapsed="false">
      <c r="A507" s="268" t="n">
        <f aca="false">A506+1</f>
        <v>499</v>
      </c>
      <c r="B507" s="296" t="s">
        <v>1749</v>
      </c>
      <c r="C507" s="297" t="s">
        <v>4135</v>
      </c>
      <c r="D507" s="297" t="s">
        <v>3919</v>
      </c>
      <c r="E507" s="228" t="s">
        <v>2499</v>
      </c>
      <c r="F507" s="297" t="s">
        <v>4136</v>
      </c>
    </row>
    <row r="508" s="340" customFormat="true" ht="19.15" hidden="false" customHeight="true" outlineLevel="0" collapsed="false">
      <c r="A508" s="268" t="n">
        <f aca="false">A507+1</f>
        <v>500</v>
      </c>
      <c r="B508" s="343" t="s">
        <v>2768</v>
      </c>
      <c r="C508" s="339" t="s">
        <v>2769</v>
      </c>
      <c r="D508" s="344" t="s">
        <v>2358</v>
      </c>
      <c r="E508" s="342" t="s">
        <v>2770</v>
      </c>
      <c r="F508" s="9" t="s">
        <v>4137</v>
      </c>
    </row>
    <row r="509" s="340" customFormat="true" ht="19.15" hidden="false" customHeight="true" outlineLevel="0" collapsed="false">
      <c r="A509" s="268" t="n">
        <f aca="false">A508+1</f>
        <v>501</v>
      </c>
      <c r="B509" s="343" t="s">
        <v>2768</v>
      </c>
      <c r="C509" s="339" t="s">
        <v>2769</v>
      </c>
      <c r="D509" s="344" t="s">
        <v>2772</v>
      </c>
      <c r="E509" s="342" t="s">
        <v>2770</v>
      </c>
      <c r="F509" s="9" t="s">
        <v>4138</v>
      </c>
    </row>
    <row r="510" s="340" customFormat="true" ht="21" hidden="false" customHeight="true" outlineLevel="0" collapsed="false">
      <c r="A510" s="268" t="n">
        <f aca="false">A509+1</f>
        <v>502</v>
      </c>
      <c r="B510" s="343" t="s">
        <v>2773</v>
      </c>
      <c r="C510" s="339" t="s">
        <v>4139</v>
      </c>
      <c r="D510" s="344" t="s">
        <v>18</v>
      </c>
      <c r="E510" s="342" t="s">
        <v>2359</v>
      </c>
      <c r="F510" s="9" t="s">
        <v>4140</v>
      </c>
    </row>
    <row r="511" s="340" customFormat="true" ht="18" hidden="false" customHeight="true" outlineLevel="0" collapsed="false">
      <c r="A511" s="268" t="n">
        <f aca="false">A510+1</f>
        <v>503</v>
      </c>
      <c r="B511" s="343" t="s">
        <v>2775</v>
      </c>
      <c r="C511" s="339" t="s">
        <v>4141</v>
      </c>
      <c r="D511" s="344" t="s">
        <v>2368</v>
      </c>
      <c r="E511" s="342" t="s">
        <v>2359</v>
      </c>
      <c r="F511" s="9" t="s">
        <v>4140</v>
      </c>
    </row>
    <row r="512" s="310" customFormat="true" ht="18.6" hidden="false" customHeight="true" outlineLevel="0" collapsed="false">
      <c r="A512" s="268" t="n">
        <f aca="false">A511+1</f>
        <v>504</v>
      </c>
      <c r="B512" s="296" t="s">
        <v>1776</v>
      </c>
      <c r="C512" s="297" t="s">
        <v>4142</v>
      </c>
      <c r="D512" s="297" t="s">
        <v>3771</v>
      </c>
      <c r="E512" s="306" t="s">
        <v>12</v>
      </c>
      <c r="F512" s="297" t="s">
        <v>4143</v>
      </c>
    </row>
    <row r="513" s="310" customFormat="true" ht="19.9" hidden="false" customHeight="true" outlineLevel="0" collapsed="false">
      <c r="A513" s="268" t="n">
        <f aca="false">A512+1</f>
        <v>505</v>
      </c>
      <c r="B513" s="296" t="s">
        <v>1219</v>
      </c>
      <c r="C513" s="297" t="s">
        <v>4144</v>
      </c>
      <c r="D513" s="297" t="s">
        <v>3771</v>
      </c>
      <c r="E513" s="306" t="s">
        <v>12</v>
      </c>
      <c r="F513" s="297" t="s">
        <v>4145</v>
      </c>
    </row>
    <row r="514" s="310" customFormat="true" ht="15.6" hidden="false" customHeight="true" outlineLevel="0" collapsed="false">
      <c r="A514" s="268" t="n">
        <f aca="false">A513+1</f>
        <v>506</v>
      </c>
      <c r="B514" s="296" t="s">
        <v>771</v>
      </c>
      <c r="C514" s="297" t="s">
        <v>4146</v>
      </c>
      <c r="D514" s="297" t="s">
        <v>542</v>
      </c>
      <c r="E514" s="298" t="s">
        <v>596</v>
      </c>
      <c r="F514" s="297" t="s">
        <v>4147</v>
      </c>
    </row>
    <row r="515" s="310" customFormat="true" ht="18" hidden="false" customHeight="true" outlineLevel="0" collapsed="false">
      <c r="A515" s="268" t="n">
        <f aca="false">A514+1</f>
        <v>507</v>
      </c>
      <c r="B515" s="296" t="s">
        <v>1433</v>
      </c>
      <c r="C515" s="297" t="s">
        <v>3923</v>
      </c>
      <c r="D515" s="297" t="s">
        <v>4025</v>
      </c>
      <c r="E515" s="306" t="s">
        <v>1118</v>
      </c>
      <c r="F515" s="297" t="s">
        <v>4148</v>
      </c>
    </row>
    <row r="516" s="310" customFormat="true" ht="23.45" hidden="false" customHeight="true" outlineLevel="0" collapsed="false">
      <c r="A516" s="268" t="n">
        <f aca="false">A515+1</f>
        <v>508</v>
      </c>
      <c r="B516" s="296" t="s">
        <v>1433</v>
      </c>
      <c r="C516" s="297" t="s">
        <v>3923</v>
      </c>
      <c r="D516" s="297" t="s">
        <v>4025</v>
      </c>
      <c r="E516" s="306" t="s">
        <v>223</v>
      </c>
      <c r="F516" s="297" t="s">
        <v>4148</v>
      </c>
    </row>
    <row r="517" s="337" customFormat="true" ht="16.15" hidden="false" customHeight="true" outlineLevel="0" collapsed="false">
      <c r="A517" s="268" t="n">
        <f aca="false">A516+1</f>
        <v>509</v>
      </c>
      <c r="B517" s="438" t="s">
        <v>2582</v>
      </c>
      <c r="C517" s="377" t="s">
        <v>2583</v>
      </c>
      <c r="D517" s="377" t="s">
        <v>2584</v>
      </c>
      <c r="E517" s="430" t="s">
        <v>2711</v>
      </c>
      <c r="F517" s="377" t="s">
        <v>3831</v>
      </c>
    </row>
    <row r="518" s="439" customFormat="true" ht="21.6" hidden="false" customHeight="true" outlineLevel="0" collapsed="false">
      <c r="A518" s="268" t="n">
        <f aca="false">A517+1</f>
        <v>510</v>
      </c>
      <c r="B518" s="438" t="s">
        <v>1556</v>
      </c>
      <c r="C518" s="377" t="s">
        <v>4149</v>
      </c>
      <c r="D518" s="377" t="s">
        <v>1632</v>
      </c>
      <c r="E518" s="228" t="s">
        <v>2499</v>
      </c>
      <c r="F518" s="377" t="s">
        <v>4150</v>
      </c>
    </row>
    <row r="519" s="439" customFormat="true" ht="18" hidden="false" customHeight="true" outlineLevel="0" collapsed="false">
      <c r="A519" s="268" t="n">
        <f aca="false">A518+1</f>
        <v>511</v>
      </c>
      <c r="B519" s="438" t="s">
        <v>1752</v>
      </c>
      <c r="C519" s="377" t="s">
        <v>4151</v>
      </c>
      <c r="D519" s="377" t="s">
        <v>4152</v>
      </c>
      <c r="E519" s="306" t="s">
        <v>12</v>
      </c>
      <c r="F519" s="377" t="s">
        <v>4153</v>
      </c>
    </row>
    <row r="520" s="439" customFormat="true" ht="19.15" hidden="false" customHeight="true" outlineLevel="0" collapsed="false">
      <c r="A520" s="268" t="n">
        <f aca="false">A519+1</f>
        <v>512</v>
      </c>
      <c r="B520" s="438" t="s">
        <v>4036</v>
      </c>
      <c r="C520" s="377" t="s">
        <v>4154</v>
      </c>
      <c r="D520" s="377" t="s">
        <v>1117</v>
      </c>
      <c r="E520" s="430" t="s">
        <v>223</v>
      </c>
      <c r="F520" s="377" t="s">
        <v>4155</v>
      </c>
    </row>
    <row r="521" s="439" customFormat="true" ht="14.45" hidden="false" customHeight="true" outlineLevel="0" collapsed="false">
      <c r="A521" s="268" t="n">
        <f aca="false">A520+1</f>
        <v>513</v>
      </c>
      <c r="B521" s="438" t="s">
        <v>4036</v>
      </c>
      <c r="C521" s="377" t="s">
        <v>4154</v>
      </c>
      <c r="D521" s="377" t="s">
        <v>1117</v>
      </c>
      <c r="E521" s="430" t="s">
        <v>1118</v>
      </c>
      <c r="F521" s="377" t="s">
        <v>4155</v>
      </c>
    </row>
    <row r="522" s="340" customFormat="true" ht="21" hidden="false" customHeight="true" outlineLevel="0" collapsed="false">
      <c r="A522" s="268" t="n">
        <f aca="false">A521+1</f>
        <v>514</v>
      </c>
      <c r="B522" s="343" t="s">
        <v>2776</v>
      </c>
      <c r="C522" s="339" t="s">
        <v>4156</v>
      </c>
      <c r="D522" s="344" t="s">
        <v>2777</v>
      </c>
      <c r="E522" s="342" t="s">
        <v>2359</v>
      </c>
      <c r="F522" s="380" t="s">
        <v>4157</v>
      </c>
    </row>
    <row r="523" s="340" customFormat="true" ht="22.9" hidden="false" customHeight="true" outlineLevel="0" collapsed="false">
      <c r="A523" s="268" t="n">
        <f aca="false">A522+1</f>
        <v>515</v>
      </c>
      <c r="B523" s="343" t="s">
        <v>2776</v>
      </c>
      <c r="C523" s="339" t="s">
        <v>4156</v>
      </c>
      <c r="D523" s="344" t="s">
        <v>2779</v>
      </c>
      <c r="E523" s="342" t="s">
        <v>2359</v>
      </c>
      <c r="F523" s="380" t="s">
        <v>4157</v>
      </c>
    </row>
    <row r="524" s="340" customFormat="true" ht="15.6" hidden="false" customHeight="true" outlineLevel="0" collapsed="false">
      <c r="A524" s="268" t="n">
        <f aca="false">A523+1</f>
        <v>516</v>
      </c>
      <c r="B524" s="343" t="s">
        <v>2776</v>
      </c>
      <c r="C524" s="339" t="s">
        <v>4156</v>
      </c>
      <c r="D524" s="344" t="s">
        <v>2780</v>
      </c>
      <c r="E524" s="342" t="s">
        <v>2359</v>
      </c>
      <c r="F524" s="380" t="s">
        <v>4157</v>
      </c>
    </row>
    <row r="525" s="340" customFormat="true" ht="17.45" hidden="false" customHeight="true" outlineLevel="0" collapsed="false">
      <c r="A525" s="268" t="n">
        <f aca="false">A524+1</f>
        <v>517</v>
      </c>
      <c r="B525" s="343" t="s">
        <v>2776</v>
      </c>
      <c r="C525" s="339" t="s">
        <v>4156</v>
      </c>
      <c r="D525" s="344" t="s">
        <v>2781</v>
      </c>
      <c r="E525" s="342" t="s">
        <v>2359</v>
      </c>
      <c r="F525" s="380" t="s">
        <v>4157</v>
      </c>
    </row>
    <row r="526" s="310" customFormat="true" ht="19.15" hidden="false" customHeight="true" outlineLevel="0" collapsed="false">
      <c r="A526" s="268" t="n">
        <f aca="false">A525+1</f>
        <v>518</v>
      </c>
      <c r="B526" s="230" t="s">
        <v>1224</v>
      </c>
      <c r="C526" s="297" t="s">
        <v>4158</v>
      </c>
      <c r="D526" s="297" t="s">
        <v>80</v>
      </c>
      <c r="E526" s="306" t="s">
        <v>3765</v>
      </c>
      <c r="F526" s="297" t="s">
        <v>4159</v>
      </c>
    </row>
    <row r="527" s="440" customFormat="true" ht="19.9" hidden="false" customHeight="true" outlineLevel="0" collapsed="false">
      <c r="A527" s="268" t="n">
        <f aca="false">A526+1</f>
        <v>519</v>
      </c>
      <c r="B527" s="311" t="s">
        <v>57</v>
      </c>
      <c r="C527" s="33" t="s">
        <v>64</v>
      </c>
      <c r="D527" s="33" t="s">
        <v>65</v>
      </c>
      <c r="E527" s="124" t="s">
        <v>60</v>
      </c>
      <c r="F527" s="33" t="s">
        <v>66</v>
      </c>
      <c r="I527" s="441"/>
      <c r="J527" s="441"/>
      <c r="K527" s="441"/>
      <c r="L527" s="441"/>
      <c r="M527" s="441"/>
      <c r="N527" s="441"/>
      <c r="O527" s="441"/>
      <c r="P527" s="441"/>
      <c r="Q527" s="441"/>
      <c r="R527" s="441"/>
      <c r="S527" s="441"/>
      <c r="T527" s="441"/>
      <c r="U527" s="441"/>
      <c r="V527" s="441"/>
      <c r="W527" s="441"/>
      <c r="X527" s="441"/>
      <c r="Y527" s="441"/>
      <c r="Z527" s="441"/>
      <c r="AA527" s="441"/>
      <c r="AB527" s="441"/>
      <c r="AC527" s="441"/>
      <c r="AD527" s="441"/>
      <c r="AE527" s="441"/>
      <c r="AF527" s="441"/>
      <c r="AG527" s="441"/>
      <c r="AH527" s="441"/>
      <c r="AI527" s="441"/>
      <c r="AJ527" s="441"/>
    </row>
    <row r="528" s="440" customFormat="true" ht="19.15" hidden="false" customHeight="true" outlineLevel="0" collapsed="false">
      <c r="A528" s="268" t="n">
        <f aca="false">A527+1</f>
        <v>520</v>
      </c>
      <c r="B528" s="311" t="s">
        <v>57</v>
      </c>
      <c r="C528" s="33" t="s">
        <v>64</v>
      </c>
      <c r="D528" s="33" t="s">
        <v>67</v>
      </c>
      <c r="E528" s="124" t="s">
        <v>60</v>
      </c>
      <c r="F528" s="33" t="s">
        <v>68</v>
      </c>
      <c r="I528" s="441"/>
      <c r="J528" s="441"/>
      <c r="K528" s="441"/>
      <c r="L528" s="441"/>
      <c r="M528" s="441"/>
      <c r="N528" s="441"/>
      <c r="O528" s="441"/>
      <c r="P528" s="441"/>
      <c r="Q528" s="441"/>
      <c r="R528" s="441"/>
      <c r="S528" s="441"/>
      <c r="T528" s="441"/>
      <c r="U528" s="441"/>
      <c r="V528" s="441"/>
      <c r="W528" s="441"/>
      <c r="X528" s="441"/>
      <c r="Y528" s="441"/>
      <c r="Z528" s="441"/>
      <c r="AA528" s="441"/>
      <c r="AB528" s="441"/>
      <c r="AC528" s="441"/>
      <c r="AD528" s="441"/>
      <c r="AE528" s="441"/>
      <c r="AF528" s="441"/>
      <c r="AG528" s="441"/>
      <c r="AH528" s="441"/>
      <c r="AI528" s="441"/>
      <c r="AJ528" s="441"/>
    </row>
    <row r="529" s="340" customFormat="true" ht="15.6" hidden="false" customHeight="true" outlineLevel="0" collapsed="false">
      <c r="A529" s="268" t="n">
        <f aca="false">A528+1</f>
        <v>521</v>
      </c>
      <c r="B529" s="366" t="s">
        <v>2259</v>
      </c>
      <c r="C529" s="344" t="s">
        <v>2260</v>
      </c>
      <c r="D529" s="9" t="s">
        <v>2176</v>
      </c>
      <c r="E529" s="228" t="s">
        <v>2261</v>
      </c>
      <c r="F529" s="431" t="s">
        <v>4160</v>
      </c>
    </row>
    <row r="530" s="340" customFormat="true" ht="17.45" hidden="false" customHeight="true" outlineLevel="0" collapsed="false">
      <c r="A530" s="268" t="n">
        <f aca="false">A529+1</f>
        <v>522</v>
      </c>
      <c r="B530" s="427" t="s">
        <v>2783</v>
      </c>
      <c r="C530" s="356" t="s">
        <v>2784</v>
      </c>
      <c r="D530" s="356" t="s">
        <v>18</v>
      </c>
      <c r="E530" s="430" t="s">
        <v>2410</v>
      </c>
      <c r="F530" s="414" t="s">
        <v>4161</v>
      </c>
    </row>
    <row r="531" s="310" customFormat="true" ht="17.45" hidden="false" customHeight="true" outlineLevel="0" collapsed="false">
      <c r="A531" s="268" t="n">
        <f aca="false">A530+1</f>
        <v>523</v>
      </c>
      <c r="B531" s="296" t="s">
        <v>336</v>
      </c>
      <c r="C531" s="297" t="s">
        <v>4162</v>
      </c>
      <c r="D531" s="297" t="s">
        <v>264</v>
      </c>
      <c r="E531" s="306" t="s">
        <v>416</v>
      </c>
      <c r="F531" s="297" t="s">
        <v>4163</v>
      </c>
    </row>
    <row r="532" s="310" customFormat="true" ht="19.15" hidden="false" customHeight="true" outlineLevel="0" collapsed="false">
      <c r="A532" s="268" t="n">
        <f aca="false">A531+1</f>
        <v>524</v>
      </c>
      <c r="B532" s="296" t="s">
        <v>382</v>
      </c>
      <c r="C532" s="297" t="s">
        <v>4164</v>
      </c>
      <c r="D532" s="297" t="s">
        <v>264</v>
      </c>
      <c r="E532" s="306" t="s">
        <v>277</v>
      </c>
      <c r="F532" s="297" t="s">
        <v>4165</v>
      </c>
    </row>
    <row r="533" s="310" customFormat="true" ht="15.6" hidden="false" customHeight="true" outlineLevel="0" collapsed="false">
      <c r="A533" s="268" t="n">
        <f aca="false">A532+1</f>
        <v>525</v>
      </c>
      <c r="B533" s="296" t="s">
        <v>342</v>
      </c>
      <c r="C533" s="297" t="s">
        <v>4166</v>
      </c>
      <c r="D533" s="297" t="s">
        <v>264</v>
      </c>
      <c r="E533" s="306" t="s">
        <v>2384</v>
      </c>
      <c r="F533" s="297" t="s">
        <v>4163</v>
      </c>
    </row>
    <row r="534" s="310" customFormat="true" ht="15.6" hidden="false" customHeight="true" outlineLevel="0" collapsed="false">
      <c r="A534" s="268" t="n">
        <f aca="false">A533+1</f>
        <v>526</v>
      </c>
      <c r="B534" s="296" t="s">
        <v>344</v>
      </c>
      <c r="C534" s="297" t="s">
        <v>4167</v>
      </c>
      <c r="D534" s="297" t="s">
        <v>4168</v>
      </c>
      <c r="E534" s="306" t="s">
        <v>2384</v>
      </c>
      <c r="F534" s="297" t="s">
        <v>4163</v>
      </c>
    </row>
    <row r="535" s="310" customFormat="true" ht="15.6" hidden="false" customHeight="true" outlineLevel="0" collapsed="false">
      <c r="A535" s="268" t="n">
        <f aca="false">A534+1</f>
        <v>527</v>
      </c>
      <c r="B535" s="296" t="s">
        <v>4169</v>
      </c>
      <c r="C535" s="297" t="s">
        <v>4170</v>
      </c>
      <c r="D535" s="297" t="s">
        <v>1111</v>
      </c>
      <c r="E535" s="306" t="s">
        <v>81</v>
      </c>
      <c r="F535" s="297" t="s">
        <v>4171</v>
      </c>
    </row>
    <row r="536" s="310" customFormat="true" ht="16.9" hidden="false" customHeight="true" outlineLevel="0" collapsed="false">
      <c r="A536" s="268" t="n">
        <f aca="false">A535+1</f>
        <v>528</v>
      </c>
      <c r="B536" s="296" t="s">
        <v>4172</v>
      </c>
      <c r="C536" s="297" t="s">
        <v>4173</v>
      </c>
      <c r="D536" s="297" t="s">
        <v>4174</v>
      </c>
      <c r="E536" s="306" t="s">
        <v>349</v>
      </c>
      <c r="F536" s="297" t="s">
        <v>4175</v>
      </c>
    </row>
    <row r="537" s="310" customFormat="true" ht="14.45" hidden="false" customHeight="true" outlineLevel="0" collapsed="false">
      <c r="A537" s="268" t="n">
        <f aca="false">A536+1</f>
        <v>529</v>
      </c>
      <c r="B537" s="296" t="s">
        <v>1755</v>
      </c>
      <c r="C537" s="297" t="s">
        <v>1756</v>
      </c>
      <c r="D537" s="297" t="s">
        <v>3775</v>
      </c>
      <c r="E537" s="306" t="s">
        <v>12</v>
      </c>
      <c r="F537" s="297" t="s">
        <v>4175</v>
      </c>
    </row>
    <row r="538" s="310" customFormat="true" ht="21.6" hidden="false" customHeight="true" outlineLevel="0" collapsed="false">
      <c r="A538" s="268" t="n">
        <f aca="false">A537+1</f>
        <v>530</v>
      </c>
      <c r="B538" s="442" t="s">
        <v>1757</v>
      </c>
      <c r="C538" s="93" t="s">
        <v>1758</v>
      </c>
      <c r="D538" s="93" t="s">
        <v>1759</v>
      </c>
      <c r="E538" s="404" t="s">
        <v>3966</v>
      </c>
      <c r="F538" s="86" t="s">
        <v>4176</v>
      </c>
    </row>
    <row r="539" s="310" customFormat="true" ht="21" hidden="false" customHeight="true" outlineLevel="0" collapsed="false">
      <c r="A539" s="268" t="n">
        <f aca="false">A538+1</f>
        <v>531</v>
      </c>
      <c r="B539" s="443" t="s">
        <v>1760</v>
      </c>
      <c r="C539" s="87" t="s">
        <v>4177</v>
      </c>
      <c r="D539" s="80" t="s">
        <v>1762</v>
      </c>
      <c r="E539" s="444" t="s">
        <v>12</v>
      </c>
      <c r="F539" s="82" t="s">
        <v>4178</v>
      </c>
    </row>
    <row r="540" s="445" customFormat="true" ht="24" hidden="false" customHeight="true" outlineLevel="0" collapsed="false">
      <c r="A540" s="268" t="n">
        <f aca="false">A539+1</f>
        <v>532</v>
      </c>
      <c r="B540" s="398" t="s">
        <v>2786</v>
      </c>
      <c r="C540" s="399" t="s">
        <v>2787</v>
      </c>
      <c r="D540" s="424" t="s">
        <v>2368</v>
      </c>
      <c r="E540" s="400" t="s">
        <v>2499</v>
      </c>
      <c r="F540" s="401" t="s">
        <v>4179</v>
      </c>
    </row>
    <row r="541" s="310" customFormat="true" ht="18" hidden="false" customHeight="true" outlineLevel="0" collapsed="false">
      <c r="A541" s="268" t="n">
        <f aca="false">A540+1</f>
        <v>533</v>
      </c>
      <c r="B541" s="296" t="s">
        <v>1228</v>
      </c>
      <c r="C541" s="297" t="s">
        <v>4180</v>
      </c>
      <c r="D541" s="297" t="s">
        <v>4181</v>
      </c>
      <c r="E541" s="306" t="s">
        <v>12</v>
      </c>
      <c r="F541" s="297" t="s">
        <v>4182</v>
      </c>
    </row>
    <row r="542" s="340" customFormat="true" ht="22.9" hidden="false" customHeight="true" outlineLevel="0" collapsed="false">
      <c r="A542" s="268" t="n">
        <f aca="false">A541+1</f>
        <v>534</v>
      </c>
      <c r="B542" s="230" t="s">
        <v>4183</v>
      </c>
      <c r="C542" s="339" t="s">
        <v>2790</v>
      </c>
      <c r="D542" s="9" t="s">
        <v>2791</v>
      </c>
      <c r="E542" s="228" t="s">
        <v>2755</v>
      </c>
      <c r="F542" s="380" t="s">
        <v>4184</v>
      </c>
    </row>
    <row r="543" s="340" customFormat="true" ht="18" hidden="false" customHeight="true" outlineLevel="0" collapsed="false">
      <c r="A543" s="268" t="n">
        <f aca="false">A542+1</f>
        <v>535</v>
      </c>
      <c r="B543" s="230" t="s">
        <v>2793</v>
      </c>
      <c r="C543" s="344" t="s">
        <v>4185</v>
      </c>
      <c r="D543" s="9" t="s">
        <v>2795</v>
      </c>
      <c r="E543" s="342" t="s">
        <v>2374</v>
      </c>
      <c r="F543" s="380" t="s">
        <v>4186</v>
      </c>
    </row>
    <row r="544" s="310" customFormat="true" ht="17.45" hidden="false" customHeight="true" outlineLevel="0" collapsed="false">
      <c r="A544" s="268" t="n">
        <f aca="false">A543+1</f>
        <v>536</v>
      </c>
      <c r="B544" s="296" t="s">
        <v>350</v>
      </c>
      <c r="C544" s="297" t="s">
        <v>4187</v>
      </c>
      <c r="D544" s="297" t="s">
        <v>264</v>
      </c>
      <c r="E544" s="306" t="s">
        <v>3765</v>
      </c>
      <c r="F544" s="297" t="s">
        <v>4188</v>
      </c>
    </row>
    <row r="545" s="340" customFormat="true" ht="16.15" hidden="false" customHeight="true" outlineLevel="0" collapsed="false">
      <c r="A545" s="268" t="n">
        <f aca="false">A544+1</f>
        <v>537</v>
      </c>
      <c r="B545" s="230" t="s">
        <v>2797</v>
      </c>
      <c r="C545" s="339" t="s">
        <v>2798</v>
      </c>
      <c r="D545" s="9" t="s">
        <v>2799</v>
      </c>
      <c r="E545" s="228" t="s">
        <v>2755</v>
      </c>
      <c r="F545" s="380" t="s">
        <v>4189</v>
      </c>
    </row>
    <row r="546" s="340" customFormat="true" ht="17.45" hidden="false" customHeight="true" outlineLevel="0" collapsed="false">
      <c r="A546" s="268" t="n">
        <f aca="false">A545+1</f>
        <v>538</v>
      </c>
      <c r="B546" s="230" t="s">
        <v>2797</v>
      </c>
      <c r="C546" s="339" t="s">
        <v>2798</v>
      </c>
      <c r="D546" s="9" t="s">
        <v>2801</v>
      </c>
      <c r="E546" s="228" t="s">
        <v>2755</v>
      </c>
      <c r="F546" s="380" t="s">
        <v>4189</v>
      </c>
    </row>
    <row r="547" s="340" customFormat="true" ht="20.45" hidden="false" customHeight="true" outlineLevel="0" collapsed="false">
      <c r="A547" s="268" t="n">
        <f aca="false">A546+1</f>
        <v>539</v>
      </c>
      <c r="B547" s="230" t="s">
        <v>2797</v>
      </c>
      <c r="C547" s="339" t="s">
        <v>2798</v>
      </c>
      <c r="D547" s="9" t="s">
        <v>2802</v>
      </c>
      <c r="E547" s="228" t="s">
        <v>2755</v>
      </c>
      <c r="F547" s="380" t="s">
        <v>4189</v>
      </c>
    </row>
    <row r="548" s="340" customFormat="true" ht="18.6" hidden="false" customHeight="true" outlineLevel="0" collapsed="false">
      <c r="A548" s="268" t="n">
        <f aca="false">A547+1</f>
        <v>540</v>
      </c>
      <c r="B548" s="230" t="s">
        <v>2803</v>
      </c>
      <c r="C548" s="339" t="s">
        <v>2804</v>
      </c>
      <c r="D548" s="9" t="s">
        <v>2805</v>
      </c>
      <c r="E548" s="228" t="s">
        <v>2755</v>
      </c>
      <c r="F548" s="380" t="s">
        <v>4190</v>
      </c>
    </row>
    <row r="549" s="340" customFormat="true" ht="19.9" hidden="false" customHeight="true" outlineLevel="0" collapsed="false">
      <c r="A549" s="268" t="n">
        <f aca="false">A548+1</f>
        <v>541</v>
      </c>
      <c r="B549" s="230" t="s">
        <v>2807</v>
      </c>
      <c r="C549" s="339" t="s">
        <v>2808</v>
      </c>
      <c r="D549" s="9" t="s">
        <v>4191</v>
      </c>
      <c r="E549" s="228" t="s">
        <v>2755</v>
      </c>
      <c r="F549" s="380" t="s">
        <v>4190</v>
      </c>
    </row>
    <row r="550" s="337" customFormat="true" ht="18.6" hidden="false" customHeight="true" outlineLevel="0" collapsed="false">
      <c r="A550" s="268" t="n">
        <f aca="false">A549+1</f>
        <v>542</v>
      </c>
      <c r="B550" s="230" t="s">
        <v>2810</v>
      </c>
      <c r="C550" s="339" t="s">
        <v>2811</v>
      </c>
      <c r="D550" s="9" t="s">
        <v>2812</v>
      </c>
      <c r="E550" s="228" t="s">
        <v>2755</v>
      </c>
      <c r="F550" s="380" t="s">
        <v>4192</v>
      </c>
    </row>
    <row r="551" s="287" customFormat="true" ht="20.45" hidden="false" customHeight="true" outlineLevel="0" collapsed="false">
      <c r="A551" s="268" t="n">
        <f aca="false">A550+1</f>
        <v>543</v>
      </c>
      <c r="B551" s="230" t="s">
        <v>4193</v>
      </c>
      <c r="C551" s="339" t="s">
        <v>4194</v>
      </c>
      <c r="D551" s="9" t="s">
        <v>264</v>
      </c>
      <c r="E551" s="228" t="s">
        <v>355</v>
      </c>
      <c r="F551" s="380" t="s">
        <v>4155</v>
      </c>
      <c r="G551" s="345"/>
      <c r="H551" s="446"/>
      <c r="I551" s="447"/>
      <c r="J551" s="304"/>
      <c r="K551" s="304"/>
      <c r="L551" s="304"/>
      <c r="M551" s="347"/>
      <c r="N551" s="304"/>
      <c r="O551" s="447"/>
      <c r="P551" s="304"/>
      <c r="Q551" s="304"/>
      <c r="R551" s="304"/>
      <c r="S551" s="347"/>
      <c r="T551" s="304"/>
      <c r="U551" s="447"/>
      <c r="V551" s="304"/>
      <c r="W551" s="304"/>
      <c r="X551" s="304"/>
      <c r="Y551" s="347"/>
      <c r="Z551" s="304"/>
      <c r="AA551" s="447"/>
      <c r="AB551" s="304"/>
      <c r="AC551" s="304"/>
      <c r="AD551" s="304"/>
      <c r="AE551" s="347"/>
      <c r="AF551" s="304"/>
      <c r="AG551" s="447"/>
      <c r="AH551" s="304"/>
      <c r="AI551" s="304"/>
      <c r="AJ551" s="304"/>
      <c r="AK551" s="347"/>
      <c r="AL551" s="304"/>
      <c r="AM551" s="447"/>
      <c r="AN551" s="304"/>
      <c r="AO551" s="304"/>
      <c r="AP551" s="304"/>
      <c r="AQ551" s="347"/>
      <c r="AR551" s="304"/>
      <c r="AS551" s="447"/>
      <c r="AT551" s="304"/>
      <c r="AU551" s="304"/>
      <c r="AV551" s="304"/>
      <c r="AW551" s="347"/>
      <c r="AX551" s="304"/>
      <c r="AY551" s="447"/>
      <c r="AZ551" s="304"/>
      <c r="BA551" s="304"/>
      <c r="BB551" s="304"/>
      <c r="BC551" s="347"/>
      <c r="BD551" s="304"/>
      <c r="BE551" s="447"/>
      <c r="BF551" s="304"/>
      <c r="BG551" s="304"/>
      <c r="BH551" s="304"/>
      <c r="BI551" s="347"/>
      <c r="BJ551" s="304"/>
      <c r="BK551" s="447"/>
      <c r="BL551" s="304"/>
      <c r="BM551" s="304"/>
      <c r="BN551" s="304"/>
      <c r="BO551" s="347"/>
      <c r="BP551" s="304"/>
      <c r="BQ551" s="447"/>
      <c r="BR551" s="304"/>
      <c r="BS551" s="304"/>
      <c r="BT551" s="304"/>
      <c r="BU551" s="347"/>
      <c r="BV551" s="304"/>
      <c r="BW551" s="447"/>
      <c r="BX551" s="304"/>
      <c r="BY551" s="304"/>
      <c r="BZ551" s="304"/>
      <c r="CA551" s="347"/>
      <c r="CB551" s="304"/>
      <c r="CC551" s="447"/>
      <c r="CD551" s="304"/>
      <c r="CE551" s="304"/>
      <c r="CF551" s="304"/>
      <c r="CG551" s="347"/>
      <c r="CH551" s="304"/>
      <c r="CI551" s="447"/>
      <c r="CJ551" s="304"/>
      <c r="CK551" s="304"/>
      <c r="CL551" s="304"/>
      <c r="CM551" s="347"/>
      <c r="CN551" s="304"/>
      <c r="CO551" s="447"/>
      <c r="CP551" s="304"/>
      <c r="CQ551" s="304"/>
      <c r="CR551" s="304"/>
      <c r="CS551" s="347"/>
      <c r="CT551" s="304"/>
      <c r="CU551" s="447"/>
      <c r="CV551" s="304"/>
      <c r="CW551" s="304"/>
      <c r="CX551" s="304"/>
      <c r="CY551" s="347"/>
      <c r="CZ551" s="304"/>
      <c r="DA551" s="447"/>
      <c r="DB551" s="304"/>
      <c r="DC551" s="304"/>
      <c r="DD551" s="304"/>
      <c r="DE551" s="347"/>
      <c r="DF551" s="304"/>
      <c r="DG551" s="447"/>
      <c r="DH551" s="304"/>
      <c r="DI551" s="304"/>
      <c r="DJ551" s="304"/>
      <c r="DK551" s="347"/>
      <c r="DL551" s="304"/>
      <c r="DM551" s="447"/>
      <c r="DN551" s="304"/>
      <c r="DO551" s="304"/>
      <c r="DP551" s="304"/>
      <c r="DQ551" s="347"/>
      <c r="DR551" s="304"/>
      <c r="DS551" s="447"/>
      <c r="DT551" s="304"/>
      <c r="DU551" s="304"/>
      <c r="DV551" s="304"/>
      <c r="DW551" s="347"/>
      <c r="DX551" s="304"/>
      <c r="DY551" s="447"/>
      <c r="DZ551" s="304"/>
      <c r="EA551" s="304"/>
      <c r="EB551" s="304"/>
      <c r="EC551" s="347"/>
      <c r="ED551" s="304"/>
      <c r="EE551" s="447"/>
      <c r="EF551" s="304"/>
      <c r="EG551" s="304"/>
      <c r="EH551" s="304"/>
      <c r="EI551" s="347"/>
      <c r="EJ551" s="304"/>
      <c r="EK551" s="447"/>
      <c r="EL551" s="304"/>
      <c r="EM551" s="304"/>
      <c r="EN551" s="304"/>
      <c r="EO551" s="347"/>
      <c r="EP551" s="304"/>
      <c r="EQ551" s="447"/>
      <c r="ER551" s="304"/>
      <c r="ES551" s="304"/>
      <c r="ET551" s="304"/>
      <c r="EU551" s="347"/>
      <c r="EV551" s="304"/>
      <c r="EW551" s="447"/>
      <c r="EX551" s="304"/>
      <c r="EY551" s="304"/>
      <c r="EZ551" s="304"/>
      <c r="FA551" s="347"/>
      <c r="FB551" s="304"/>
      <c r="FC551" s="447"/>
      <c r="FD551" s="304"/>
      <c r="FE551" s="304"/>
      <c r="FF551" s="304"/>
      <c r="FG551" s="347"/>
      <c r="FH551" s="304"/>
      <c r="FI551" s="447"/>
      <c r="FJ551" s="304"/>
      <c r="FK551" s="304"/>
      <c r="FL551" s="304"/>
      <c r="FM551" s="347"/>
      <c r="FN551" s="304"/>
      <c r="FO551" s="447"/>
      <c r="FP551" s="304"/>
      <c r="FQ551" s="304"/>
      <c r="FR551" s="304"/>
      <c r="FS551" s="347"/>
      <c r="FT551" s="304"/>
      <c r="FU551" s="447"/>
      <c r="FV551" s="304"/>
      <c r="FW551" s="304"/>
      <c r="FX551" s="304"/>
      <c r="FY551" s="347"/>
      <c r="FZ551" s="304"/>
      <c r="GA551" s="447"/>
      <c r="GB551" s="304"/>
      <c r="GC551" s="304"/>
      <c r="GD551" s="304"/>
      <c r="GE551" s="347"/>
      <c r="GF551" s="304"/>
      <c r="GG551" s="447"/>
      <c r="GH551" s="304"/>
      <c r="GI551" s="304"/>
      <c r="GJ551" s="304"/>
      <c r="GK551" s="347"/>
      <c r="GL551" s="304"/>
      <c r="GM551" s="447"/>
      <c r="GN551" s="304"/>
      <c r="GO551" s="304"/>
      <c r="GP551" s="304"/>
      <c r="GQ551" s="347"/>
      <c r="GR551" s="304"/>
      <c r="GS551" s="447"/>
      <c r="GT551" s="304"/>
      <c r="GU551" s="304"/>
      <c r="GV551" s="304"/>
      <c r="GW551" s="347"/>
      <c r="GX551" s="304"/>
      <c r="GY551" s="447"/>
      <c r="GZ551" s="304"/>
      <c r="HA551" s="304"/>
      <c r="HB551" s="304"/>
      <c r="HC551" s="347"/>
      <c r="HD551" s="304"/>
      <c r="HE551" s="447"/>
      <c r="HF551" s="304"/>
      <c r="HG551" s="304"/>
      <c r="HH551" s="304"/>
      <c r="HI551" s="347"/>
      <c r="HJ551" s="304"/>
      <c r="HK551" s="447"/>
      <c r="HL551" s="304"/>
      <c r="HM551" s="304"/>
      <c r="HN551" s="304"/>
      <c r="HO551" s="347"/>
      <c r="HP551" s="304"/>
      <c r="HQ551" s="447"/>
      <c r="HR551" s="304"/>
      <c r="HS551" s="304"/>
      <c r="HT551" s="304"/>
      <c r="HU551" s="347"/>
      <c r="HV551" s="304"/>
      <c r="HW551" s="447"/>
      <c r="HX551" s="304"/>
      <c r="HY551" s="304"/>
      <c r="HZ551" s="304"/>
      <c r="IA551" s="347"/>
      <c r="IB551" s="304"/>
      <c r="IC551" s="447"/>
      <c r="ID551" s="304"/>
      <c r="IE551" s="304"/>
      <c r="IF551" s="304"/>
      <c r="IG551" s="347"/>
      <c r="IH551" s="304"/>
      <c r="II551" s="447"/>
      <c r="IJ551" s="304"/>
      <c r="IK551" s="304"/>
      <c r="IL551" s="304"/>
      <c r="IM551" s="347"/>
      <c r="IN551" s="304"/>
      <c r="IO551" s="447"/>
      <c r="IP551" s="304"/>
      <c r="IQ551" s="304"/>
      <c r="IR551" s="304"/>
      <c r="IS551" s="347"/>
      <c r="IT551" s="304"/>
      <c r="IU551" s="447"/>
      <c r="IV551" s="304"/>
    </row>
    <row r="552" s="287" customFormat="true" ht="20.45" hidden="false" customHeight="true" outlineLevel="0" collapsed="false">
      <c r="A552" s="268" t="n">
        <f aca="false">A551+1</f>
        <v>544</v>
      </c>
      <c r="B552" s="230" t="s">
        <v>1230</v>
      </c>
      <c r="C552" s="339" t="s">
        <v>4195</v>
      </c>
      <c r="D552" s="9" t="s">
        <v>1111</v>
      </c>
      <c r="E552" s="228" t="s">
        <v>74</v>
      </c>
      <c r="F552" s="380" t="s">
        <v>4196</v>
      </c>
      <c r="G552" s="345"/>
      <c r="H552" s="446"/>
      <c r="I552" s="447"/>
      <c r="J552" s="304"/>
      <c r="K552" s="304"/>
      <c r="L552" s="304"/>
      <c r="M552" s="347"/>
      <c r="N552" s="304"/>
      <c r="O552" s="447"/>
      <c r="P552" s="304"/>
      <c r="Q552" s="304"/>
      <c r="R552" s="304"/>
      <c r="S552" s="347"/>
      <c r="T552" s="304"/>
      <c r="U552" s="447"/>
      <c r="V552" s="304"/>
      <c r="W552" s="304"/>
      <c r="X552" s="304"/>
      <c r="Y552" s="347"/>
      <c r="Z552" s="304"/>
      <c r="AA552" s="447"/>
      <c r="AB552" s="304"/>
      <c r="AC552" s="304"/>
      <c r="AD552" s="304"/>
      <c r="AE552" s="347"/>
      <c r="AF552" s="304"/>
      <c r="AG552" s="447"/>
      <c r="AH552" s="304"/>
      <c r="AI552" s="304"/>
      <c r="AJ552" s="304"/>
      <c r="AK552" s="347"/>
      <c r="AL552" s="304"/>
      <c r="AM552" s="447"/>
      <c r="AN552" s="304"/>
      <c r="AO552" s="304"/>
      <c r="AP552" s="304"/>
      <c r="AQ552" s="347"/>
      <c r="AR552" s="304"/>
      <c r="AS552" s="447"/>
      <c r="AT552" s="304"/>
      <c r="AU552" s="304"/>
      <c r="AV552" s="304"/>
      <c r="AW552" s="347"/>
      <c r="AX552" s="304"/>
      <c r="AY552" s="447"/>
      <c r="AZ552" s="304"/>
      <c r="BA552" s="304"/>
      <c r="BB552" s="304"/>
      <c r="BC552" s="347"/>
      <c r="BD552" s="304"/>
      <c r="BE552" s="447"/>
      <c r="BF552" s="304"/>
      <c r="BG552" s="304"/>
      <c r="BH552" s="304"/>
      <c r="BI552" s="347"/>
      <c r="BJ552" s="304"/>
      <c r="BK552" s="447"/>
      <c r="BL552" s="304"/>
      <c r="BM552" s="304"/>
      <c r="BN552" s="304"/>
      <c r="BO552" s="347"/>
      <c r="BP552" s="304"/>
      <c r="BQ552" s="447"/>
      <c r="BR552" s="304"/>
      <c r="BS552" s="304"/>
      <c r="BT552" s="304"/>
      <c r="BU552" s="347"/>
      <c r="BV552" s="304"/>
      <c r="BW552" s="447"/>
      <c r="BX552" s="304"/>
      <c r="BY552" s="304"/>
      <c r="BZ552" s="304"/>
      <c r="CA552" s="347"/>
      <c r="CB552" s="304"/>
      <c r="CC552" s="447"/>
      <c r="CD552" s="304"/>
      <c r="CE552" s="304"/>
      <c r="CF552" s="304"/>
      <c r="CG552" s="347"/>
      <c r="CH552" s="304"/>
      <c r="CI552" s="447"/>
      <c r="CJ552" s="304"/>
      <c r="CK552" s="304"/>
      <c r="CL552" s="304"/>
      <c r="CM552" s="347"/>
      <c r="CN552" s="304"/>
      <c r="CO552" s="447"/>
      <c r="CP552" s="304"/>
      <c r="CQ552" s="304"/>
      <c r="CR552" s="304"/>
      <c r="CS552" s="347"/>
      <c r="CT552" s="304"/>
      <c r="CU552" s="447"/>
      <c r="CV552" s="304"/>
      <c r="CW552" s="304"/>
      <c r="CX552" s="304"/>
      <c r="CY552" s="347"/>
      <c r="CZ552" s="304"/>
      <c r="DA552" s="447"/>
      <c r="DB552" s="304"/>
      <c r="DC552" s="304"/>
      <c r="DD552" s="304"/>
      <c r="DE552" s="347"/>
      <c r="DF552" s="304"/>
      <c r="DG552" s="447"/>
      <c r="DH552" s="304"/>
      <c r="DI552" s="304"/>
      <c r="DJ552" s="304"/>
      <c r="DK552" s="347"/>
      <c r="DL552" s="304"/>
      <c r="DM552" s="447"/>
      <c r="DN552" s="304"/>
      <c r="DO552" s="304"/>
      <c r="DP552" s="304"/>
      <c r="DQ552" s="347"/>
      <c r="DR552" s="304"/>
      <c r="DS552" s="447"/>
      <c r="DT552" s="304"/>
      <c r="DU552" s="304"/>
      <c r="DV552" s="304"/>
      <c r="DW552" s="347"/>
      <c r="DX552" s="304"/>
      <c r="DY552" s="447"/>
      <c r="DZ552" s="304"/>
      <c r="EA552" s="304"/>
      <c r="EB552" s="304"/>
      <c r="EC552" s="347"/>
      <c r="ED552" s="304"/>
      <c r="EE552" s="447"/>
      <c r="EF552" s="304"/>
      <c r="EG552" s="304"/>
      <c r="EH552" s="304"/>
      <c r="EI552" s="347"/>
      <c r="EJ552" s="304"/>
      <c r="EK552" s="447"/>
      <c r="EL552" s="304"/>
      <c r="EM552" s="304"/>
      <c r="EN552" s="304"/>
      <c r="EO552" s="347"/>
      <c r="EP552" s="304"/>
      <c r="EQ552" s="447"/>
      <c r="ER552" s="304"/>
      <c r="ES552" s="304"/>
      <c r="ET552" s="304"/>
      <c r="EU552" s="347"/>
      <c r="EV552" s="304"/>
      <c r="EW552" s="447"/>
      <c r="EX552" s="304"/>
      <c r="EY552" s="304"/>
      <c r="EZ552" s="304"/>
      <c r="FA552" s="347"/>
      <c r="FB552" s="304"/>
      <c r="FC552" s="447"/>
      <c r="FD552" s="304"/>
      <c r="FE552" s="304"/>
      <c r="FF552" s="304"/>
      <c r="FG552" s="347"/>
      <c r="FH552" s="304"/>
      <c r="FI552" s="447"/>
      <c r="FJ552" s="304"/>
      <c r="FK552" s="304"/>
      <c r="FL552" s="304"/>
      <c r="FM552" s="347"/>
      <c r="FN552" s="304"/>
      <c r="FO552" s="447"/>
      <c r="FP552" s="304"/>
      <c r="FQ552" s="304"/>
      <c r="FR552" s="304"/>
      <c r="FS552" s="347"/>
      <c r="FT552" s="304"/>
      <c r="FU552" s="447"/>
      <c r="FV552" s="304"/>
      <c r="FW552" s="304"/>
      <c r="FX552" s="304"/>
      <c r="FY552" s="347"/>
      <c r="FZ552" s="304"/>
      <c r="GA552" s="447"/>
      <c r="GB552" s="304"/>
      <c r="GC552" s="304"/>
      <c r="GD552" s="304"/>
      <c r="GE552" s="347"/>
      <c r="GF552" s="304"/>
      <c r="GG552" s="447"/>
      <c r="GH552" s="304"/>
      <c r="GI552" s="304"/>
      <c r="GJ552" s="304"/>
      <c r="GK552" s="347"/>
      <c r="GL552" s="304"/>
      <c r="GM552" s="447"/>
      <c r="GN552" s="304"/>
      <c r="GO552" s="304"/>
      <c r="GP552" s="304"/>
      <c r="GQ552" s="347"/>
      <c r="GR552" s="304"/>
      <c r="GS552" s="447"/>
      <c r="GT552" s="304"/>
      <c r="GU552" s="304"/>
      <c r="GV552" s="304"/>
      <c r="GW552" s="347"/>
      <c r="GX552" s="304"/>
      <c r="GY552" s="447"/>
      <c r="GZ552" s="304"/>
      <c r="HA552" s="304"/>
      <c r="HB552" s="304"/>
      <c r="HC552" s="347"/>
      <c r="HD552" s="304"/>
      <c r="HE552" s="447"/>
      <c r="HF552" s="304"/>
      <c r="HG552" s="304"/>
      <c r="HH552" s="304"/>
      <c r="HI552" s="347"/>
      <c r="HJ552" s="304"/>
      <c r="HK552" s="447"/>
      <c r="HL552" s="304"/>
      <c r="HM552" s="304"/>
      <c r="HN552" s="304"/>
      <c r="HO552" s="347"/>
      <c r="HP552" s="304"/>
      <c r="HQ552" s="447"/>
      <c r="HR552" s="304"/>
      <c r="HS552" s="304"/>
      <c r="HT552" s="304"/>
      <c r="HU552" s="347"/>
      <c r="HV552" s="304"/>
      <c r="HW552" s="447"/>
      <c r="HX552" s="304"/>
      <c r="HY552" s="304"/>
      <c r="HZ552" s="304"/>
      <c r="IA552" s="347"/>
      <c r="IB552" s="304"/>
      <c r="IC552" s="447"/>
      <c r="ID552" s="304"/>
      <c r="IE552" s="304"/>
      <c r="IF552" s="304"/>
      <c r="IG552" s="347"/>
      <c r="IH552" s="304"/>
      <c r="II552" s="447"/>
      <c r="IJ552" s="304"/>
      <c r="IK552" s="304"/>
      <c r="IL552" s="304"/>
      <c r="IM552" s="347"/>
      <c r="IN552" s="304"/>
      <c r="IO552" s="447"/>
      <c r="IP552" s="304"/>
      <c r="IQ552" s="304"/>
      <c r="IR552" s="304"/>
      <c r="IS552" s="347"/>
      <c r="IT552" s="304"/>
      <c r="IU552" s="447"/>
      <c r="IV552" s="304"/>
    </row>
    <row r="553" s="287" customFormat="true" ht="32.25" hidden="false" customHeight="false" outlineLevel="0" collapsed="false">
      <c r="A553" s="268" t="n">
        <f aca="false">A552+1</f>
        <v>545</v>
      </c>
      <c r="B553" s="230" t="s">
        <v>1230</v>
      </c>
      <c r="C553" s="339" t="s">
        <v>4195</v>
      </c>
      <c r="D553" s="9" t="s">
        <v>1111</v>
      </c>
      <c r="E553" s="228" t="s">
        <v>3765</v>
      </c>
      <c r="F553" s="380" t="s">
        <v>4196</v>
      </c>
      <c r="G553" s="345"/>
      <c r="H553" s="446"/>
      <c r="I553" s="447"/>
      <c r="J553" s="304"/>
      <c r="K553" s="304"/>
      <c r="L553" s="304"/>
      <c r="M553" s="347"/>
      <c r="N553" s="304"/>
      <c r="O553" s="447"/>
      <c r="P553" s="304"/>
      <c r="Q553" s="304"/>
      <c r="R553" s="304"/>
      <c r="S553" s="347"/>
      <c r="T553" s="304"/>
      <c r="U553" s="447"/>
      <c r="V553" s="304"/>
      <c r="W553" s="304"/>
      <c r="X553" s="304"/>
      <c r="Y553" s="347"/>
      <c r="Z553" s="304"/>
      <c r="AA553" s="447"/>
      <c r="AB553" s="304"/>
      <c r="AC553" s="304"/>
      <c r="AD553" s="304"/>
      <c r="AE553" s="347"/>
      <c r="AF553" s="304"/>
      <c r="AG553" s="447"/>
      <c r="AH553" s="304"/>
      <c r="AI553" s="304"/>
      <c r="AJ553" s="304"/>
      <c r="AK553" s="347"/>
      <c r="AL553" s="304"/>
      <c r="AM553" s="447"/>
      <c r="AN553" s="304"/>
      <c r="AO553" s="304"/>
      <c r="AP553" s="304"/>
      <c r="AQ553" s="347"/>
      <c r="AR553" s="304"/>
      <c r="AS553" s="447"/>
      <c r="AT553" s="304"/>
      <c r="AU553" s="304"/>
      <c r="AV553" s="304"/>
      <c r="AW553" s="347"/>
      <c r="AX553" s="304"/>
      <c r="AY553" s="447"/>
      <c r="AZ553" s="304"/>
      <c r="BA553" s="304"/>
      <c r="BB553" s="304"/>
      <c r="BC553" s="347"/>
      <c r="BD553" s="304"/>
      <c r="BE553" s="447"/>
      <c r="BF553" s="304"/>
      <c r="BG553" s="304"/>
      <c r="BH553" s="304"/>
      <c r="BI553" s="347"/>
      <c r="BJ553" s="304"/>
      <c r="BK553" s="447"/>
      <c r="BL553" s="304"/>
      <c r="BM553" s="304"/>
      <c r="BN553" s="304"/>
      <c r="BO553" s="347"/>
      <c r="BP553" s="304"/>
      <c r="BQ553" s="447"/>
      <c r="BR553" s="304"/>
      <c r="BS553" s="304"/>
      <c r="BT553" s="304"/>
      <c r="BU553" s="347"/>
      <c r="BV553" s="304"/>
      <c r="BW553" s="447"/>
      <c r="BX553" s="304"/>
      <c r="BY553" s="304"/>
      <c r="BZ553" s="304"/>
      <c r="CA553" s="347"/>
      <c r="CB553" s="304"/>
      <c r="CC553" s="447"/>
      <c r="CD553" s="304"/>
      <c r="CE553" s="304"/>
      <c r="CF553" s="304"/>
      <c r="CG553" s="347"/>
      <c r="CH553" s="304"/>
      <c r="CI553" s="447"/>
      <c r="CJ553" s="304"/>
      <c r="CK553" s="304"/>
      <c r="CL553" s="304"/>
      <c r="CM553" s="347"/>
      <c r="CN553" s="304"/>
      <c r="CO553" s="447"/>
      <c r="CP553" s="304"/>
      <c r="CQ553" s="304"/>
      <c r="CR553" s="304"/>
      <c r="CS553" s="347"/>
      <c r="CT553" s="304"/>
      <c r="CU553" s="447"/>
      <c r="CV553" s="304"/>
      <c r="CW553" s="304"/>
      <c r="CX553" s="304"/>
      <c r="CY553" s="347"/>
      <c r="CZ553" s="304"/>
      <c r="DA553" s="447"/>
      <c r="DB553" s="304"/>
      <c r="DC553" s="304"/>
      <c r="DD553" s="304"/>
      <c r="DE553" s="347"/>
      <c r="DF553" s="304"/>
      <c r="DG553" s="447"/>
      <c r="DH553" s="304"/>
      <c r="DI553" s="304"/>
      <c r="DJ553" s="304"/>
      <c r="DK553" s="347"/>
      <c r="DL553" s="304"/>
      <c r="DM553" s="447"/>
      <c r="DN553" s="304"/>
      <c r="DO553" s="304"/>
      <c r="DP553" s="304"/>
      <c r="DQ553" s="347"/>
      <c r="DR553" s="304"/>
      <c r="DS553" s="447"/>
      <c r="DT553" s="304"/>
      <c r="DU553" s="304"/>
      <c r="DV553" s="304"/>
      <c r="DW553" s="347"/>
      <c r="DX553" s="304"/>
      <c r="DY553" s="447"/>
      <c r="DZ553" s="304"/>
      <c r="EA553" s="304"/>
      <c r="EB553" s="304"/>
      <c r="EC553" s="347"/>
      <c r="ED553" s="304"/>
      <c r="EE553" s="447"/>
      <c r="EF553" s="304"/>
      <c r="EG553" s="304"/>
      <c r="EH553" s="304"/>
      <c r="EI553" s="347"/>
      <c r="EJ553" s="304"/>
      <c r="EK553" s="447"/>
      <c r="EL553" s="304"/>
      <c r="EM553" s="304"/>
      <c r="EN553" s="304"/>
      <c r="EO553" s="347"/>
      <c r="EP553" s="304"/>
      <c r="EQ553" s="447"/>
      <c r="ER553" s="304"/>
      <c r="ES553" s="304"/>
      <c r="ET553" s="304"/>
      <c r="EU553" s="347"/>
      <c r="EV553" s="304"/>
      <c r="EW553" s="447"/>
      <c r="EX553" s="304"/>
      <c r="EY553" s="304"/>
      <c r="EZ553" s="304"/>
      <c r="FA553" s="347"/>
      <c r="FB553" s="304"/>
      <c r="FC553" s="447"/>
      <c r="FD553" s="304"/>
      <c r="FE553" s="304"/>
      <c r="FF553" s="304"/>
      <c r="FG553" s="347"/>
      <c r="FH553" s="304"/>
      <c r="FI553" s="447"/>
      <c r="FJ553" s="304"/>
      <c r="FK553" s="304"/>
      <c r="FL553" s="304"/>
      <c r="FM553" s="347"/>
      <c r="FN553" s="304"/>
      <c r="FO553" s="447"/>
      <c r="FP553" s="304"/>
      <c r="FQ553" s="304"/>
      <c r="FR553" s="304"/>
      <c r="FS553" s="347"/>
      <c r="FT553" s="304"/>
      <c r="FU553" s="447"/>
      <c r="FV553" s="304"/>
      <c r="FW553" s="304"/>
      <c r="FX553" s="304"/>
      <c r="FY553" s="347"/>
      <c r="FZ553" s="304"/>
      <c r="GA553" s="447"/>
      <c r="GB553" s="304"/>
      <c r="GC553" s="304"/>
      <c r="GD553" s="304"/>
      <c r="GE553" s="347"/>
      <c r="GF553" s="304"/>
      <c r="GG553" s="447"/>
      <c r="GH553" s="304"/>
      <c r="GI553" s="304"/>
      <c r="GJ553" s="304"/>
      <c r="GK553" s="347"/>
      <c r="GL553" s="304"/>
      <c r="GM553" s="447"/>
      <c r="GN553" s="304"/>
      <c r="GO553" s="304"/>
      <c r="GP553" s="304"/>
      <c r="GQ553" s="347"/>
      <c r="GR553" s="304"/>
      <c r="GS553" s="447"/>
      <c r="GT553" s="304"/>
      <c r="GU553" s="304"/>
      <c r="GV553" s="304"/>
      <c r="GW553" s="347"/>
      <c r="GX553" s="304"/>
      <c r="GY553" s="447"/>
      <c r="GZ553" s="304"/>
      <c r="HA553" s="304"/>
      <c r="HB553" s="304"/>
      <c r="HC553" s="347"/>
      <c r="HD553" s="304"/>
      <c r="HE553" s="447"/>
      <c r="HF553" s="304"/>
      <c r="HG553" s="304"/>
      <c r="HH553" s="304"/>
      <c r="HI553" s="347"/>
      <c r="HJ553" s="304"/>
      <c r="HK553" s="447"/>
      <c r="HL553" s="304"/>
      <c r="HM553" s="304"/>
      <c r="HN553" s="304"/>
      <c r="HO553" s="347"/>
      <c r="HP553" s="304"/>
      <c r="HQ553" s="447"/>
      <c r="HR553" s="304"/>
      <c r="HS553" s="304"/>
      <c r="HT553" s="304"/>
      <c r="HU553" s="347"/>
      <c r="HV553" s="304"/>
      <c r="HW553" s="447"/>
      <c r="HX553" s="304"/>
      <c r="HY553" s="304"/>
      <c r="HZ553" s="304"/>
      <c r="IA553" s="347"/>
      <c r="IB553" s="304"/>
      <c r="IC553" s="447"/>
      <c r="ID553" s="304"/>
      <c r="IE553" s="304"/>
      <c r="IF553" s="304"/>
      <c r="IG553" s="347"/>
      <c r="IH553" s="304"/>
      <c r="II553" s="447"/>
      <c r="IJ553" s="304"/>
      <c r="IK553" s="304"/>
      <c r="IL553" s="304"/>
      <c r="IM553" s="347"/>
      <c r="IN553" s="304"/>
      <c r="IO553" s="447"/>
      <c r="IP553" s="304"/>
      <c r="IQ553" s="304"/>
      <c r="IR553" s="304"/>
      <c r="IS553" s="347"/>
      <c r="IT553" s="304"/>
      <c r="IU553" s="447"/>
      <c r="IV553" s="304"/>
    </row>
    <row r="554" s="340" customFormat="true" ht="22.9" hidden="false" customHeight="true" outlineLevel="0" collapsed="false">
      <c r="A554" s="268" t="n">
        <f aca="false">A553+1</f>
        <v>546</v>
      </c>
      <c r="B554" s="230" t="s">
        <v>2814</v>
      </c>
      <c r="C554" s="339" t="s">
        <v>2815</v>
      </c>
      <c r="D554" s="9" t="s">
        <v>2932</v>
      </c>
      <c r="E554" s="228" t="s">
        <v>2755</v>
      </c>
      <c r="F554" s="380" t="s">
        <v>4197</v>
      </c>
    </row>
    <row r="555" customFormat="false" ht="20.45" hidden="false" customHeight="true" outlineLevel="0" collapsed="false">
      <c r="A555" s="268" t="n">
        <f aca="false">A554+1</f>
        <v>547</v>
      </c>
      <c r="B555" s="230" t="s">
        <v>4198</v>
      </c>
      <c r="C555" s="339" t="s">
        <v>4199</v>
      </c>
      <c r="D555" s="9" t="s">
        <v>4200</v>
      </c>
      <c r="E555" s="228" t="s">
        <v>1763</v>
      </c>
      <c r="F555" s="380" t="s">
        <v>4201</v>
      </c>
    </row>
    <row r="556" customFormat="false" ht="21.6" hidden="false" customHeight="true" outlineLevel="0" collapsed="false">
      <c r="A556" s="268" t="n">
        <f aca="false">A555+1</f>
        <v>548</v>
      </c>
      <c r="B556" s="230" t="s">
        <v>1972</v>
      </c>
      <c r="C556" s="339" t="s">
        <v>4079</v>
      </c>
      <c r="D556" s="9" t="s">
        <v>1940</v>
      </c>
      <c r="E556" s="228" t="s">
        <v>4202</v>
      </c>
      <c r="F556" s="380" t="s">
        <v>4203</v>
      </c>
    </row>
    <row r="557" customFormat="false" ht="17.45" hidden="false" customHeight="true" outlineLevel="0" collapsed="false">
      <c r="A557" s="268" t="n">
        <f aca="false">A556+1</f>
        <v>549</v>
      </c>
      <c r="B557" s="230" t="s">
        <v>357</v>
      </c>
      <c r="C557" s="339" t="s">
        <v>4204</v>
      </c>
      <c r="D557" s="9" t="s">
        <v>3976</v>
      </c>
      <c r="E557" s="228" t="s">
        <v>4205</v>
      </c>
      <c r="F557" s="380" t="s">
        <v>3428</v>
      </c>
    </row>
    <row r="558" customFormat="false" ht="21" hidden="false" customHeight="true" outlineLevel="0" collapsed="false">
      <c r="A558" s="268" t="n">
        <f aca="false">A557+1</f>
        <v>550</v>
      </c>
      <c r="B558" s="230" t="s">
        <v>1232</v>
      </c>
      <c r="C558" s="339" t="s">
        <v>4206</v>
      </c>
      <c r="D558" s="9" t="s">
        <v>4207</v>
      </c>
      <c r="E558" s="228" t="s">
        <v>4202</v>
      </c>
      <c r="F558" s="380" t="s">
        <v>4208</v>
      </c>
    </row>
    <row r="559" s="340" customFormat="true" ht="21.6" hidden="false" customHeight="true" outlineLevel="0" collapsed="false">
      <c r="A559" s="268" t="n">
        <f aca="false">A558+1</f>
        <v>551</v>
      </c>
      <c r="B559" s="230" t="s">
        <v>4209</v>
      </c>
      <c r="C559" s="339" t="s">
        <v>4210</v>
      </c>
      <c r="D559" s="9" t="s">
        <v>2819</v>
      </c>
      <c r="E559" s="228" t="s">
        <v>735</v>
      </c>
      <c r="F559" s="9" t="s">
        <v>4211</v>
      </c>
    </row>
    <row r="560" s="340" customFormat="true" ht="19.15" hidden="false" customHeight="true" outlineLevel="0" collapsed="false">
      <c r="A560" s="268" t="n">
        <f aca="false">A559+1</f>
        <v>552</v>
      </c>
      <c r="B560" s="230" t="s">
        <v>4209</v>
      </c>
      <c r="C560" s="339" t="s">
        <v>4210</v>
      </c>
      <c r="D560" s="9" t="s">
        <v>2821</v>
      </c>
      <c r="E560" s="228" t="s">
        <v>735</v>
      </c>
      <c r="F560" s="9" t="s">
        <v>4212</v>
      </c>
    </row>
    <row r="561" s="337" customFormat="true" ht="20.45" hidden="false" customHeight="true" outlineLevel="0" collapsed="false">
      <c r="A561" s="268" t="n">
        <f aca="false">A560+1</f>
        <v>553</v>
      </c>
      <c r="B561" s="230" t="s">
        <v>2735</v>
      </c>
      <c r="C561" s="339" t="s">
        <v>2736</v>
      </c>
      <c r="D561" s="354" t="s">
        <v>2241</v>
      </c>
      <c r="E561" s="342" t="s">
        <v>735</v>
      </c>
      <c r="F561" s="431" t="s">
        <v>4213</v>
      </c>
    </row>
    <row r="562" s="337" customFormat="true" ht="19.9" hidden="false" customHeight="true" outlineLevel="0" collapsed="false">
      <c r="A562" s="268" t="n">
        <f aca="false">A561+1</f>
        <v>554</v>
      </c>
      <c r="B562" s="230" t="s">
        <v>2824</v>
      </c>
      <c r="C562" s="339" t="s">
        <v>2825</v>
      </c>
      <c r="D562" s="9" t="s">
        <v>2826</v>
      </c>
      <c r="E562" s="228" t="s">
        <v>2755</v>
      </c>
      <c r="F562" s="431" t="s">
        <v>4213</v>
      </c>
    </row>
    <row r="563" s="337" customFormat="true" ht="17.45" hidden="false" customHeight="true" outlineLevel="0" collapsed="false">
      <c r="A563" s="268" t="n">
        <f aca="false">A562+1</f>
        <v>555</v>
      </c>
      <c r="B563" s="230" t="s">
        <v>2827</v>
      </c>
      <c r="C563" s="339" t="s">
        <v>2815</v>
      </c>
      <c r="D563" s="9" t="s">
        <v>2816</v>
      </c>
      <c r="E563" s="228" t="s">
        <v>2755</v>
      </c>
      <c r="F563" s="380" t="s">
        <v>4214</v>
      </c>
    </row>
    <row r="564" customFormat="false" ht="19.9" hidden="false" customHeight="true" outlineLevel="0" collapsed="false">
      <c r="A564" s="268" t="n">
        <f aca="false">A563+1</f>
        <v>556</v>
      </c>
      <c r="B564" s="230" t="s">
        <v>4215</v>
      </c>
      <c r="C564" s="448" t="s">
        <v>4216</v>
      </c>
      <c r="D564" s="9" t="s">
        <v>4217</v>
      </c>
      <c r="E564" s="228" t="s">
        <v>60</v>
      </c>
      <c r="F564" s="380" t="s">
        <v>4218</v>
      </c>
    </row>
    <row r="565" s="310" customFormat="true" ht="16.15" hidden="false" customHeight="true" outlineLevel="0" collapsed="false">
      <c r="A565" s="268" t="n">
        <f aca="false">A564+1</f>
        <v>557</v>
      </c>
      <c r="B565" s="230" t="s">
        <v>4219</v>
      </c>
      <c r="C565" s="448" t="s">
        <v>4220</v>
      </c>
      <c r="D565" s="9" t="s">
        <v>4221</v>
      </c>
      <c r="E565" s="228" t="s">
        <v>277</v>
      </c>
      <c r="F565" s="380" t="s">
        <v>84</v>
      </c>
    </row>
    <row r="566" s="337" customFormat="true" ht="22.9" hidden="false" customHeight="true" outlineLevel="0" collapsed="false">
      <c r="A566" s="268" t="n">
        <f aca="false">A565+1</f>
        <v>558</v>
      </c>
      <c r="B566" s="432" t="s">
        <v>4222</v>
      </c>
      <c r="C566" s="433" t="s">
        <v>4223</v>
      </c>
      <c r="D566" s="449" t="s">
        <v>2241</v>
      </c>
      <c r="E566" s="329" t="s">
        <v>2755</v>
      </c>
      <c r="F566" s="450" t="s">
        <v>4224</v>
      </c>
    </row>
    <row r="567" s="310" customFormat="true" ht="18" hidden="false" customHeight="true" outlineLevel="0" collapsed="false">
      <c r="A567" s="268" t="n">
        <f aca="false">A566+1</f>
        <v>559</v>
      </c>
      <c r="B567" s="296" t="s">
        <v>1579</v>
      </c>
      <c r="C567" s="297" t="s">
        <v>4225</v>
      </c>
      <c r="D567" s="297" t="s">
        <v>3775</v>
      </c>
      <c r="E567" s="306" t="s">
        <v>60</v>
      </c>
      <c r="F567" s="297" t="s">
        <v>4226</v>
      </c>
    </row>
    <row r="568" s="310" customFormat="true" ht="19.15" hidden="false" customHeight="true" outlineLevel="0" collapsed="false">
      <c r="A568" s="268" t="n">
        <f aca="false">A567+1</f>
        <v>560</v>
      </c>
      <c r="B568" s="296" t="s">
        <v>4227</v>
      </c>
      <c r="C568" s="297" t="s">
        <v>4228</v>
      </c>
      <c r="D568" s="297" t="s">
        <v>3775</v>
      </c>
      <c r="E568" s="306" t="s">
        <v>60</v>
      </c>
      <c r="F568" s="297" t="s">
        <v>4229</v>
      </c>
    </row>
    <row r="569" s="310" customFormat="true" ht="14.45" hidden="false" customHeight="true" outlineLevel="0" collapsed="false">
      <c r="A569" s="268" t="n">
        <f aca="false">A568+1</f>
        <v>561</v>
      </c>
      <c r="B569" s="296" t="s">
        <v>4230</v>
      </c>
      <c r="C569" s="297" t="s">
        <v>4231</v>
      </c>
      <c r="D569" s="297" t="s">
        <v>3822</v>
      </c>
      <c r="E569" s="306" t="s">
        <v>60</v>
      </c>
      <c r="F569" s="297" t="s">
        <v>4229</v>
      </c>
    </row>
    <row r="570" s="310" customFormat="true" ht="13.15" hidden="false" customHeight="true" outlineLevel="0" collapsed="false">
      <c r="A570" s="268" t="n">
        <f aca="false">A569+1</f>
        <v>562</v>
      </c>
      <c r="B570" s="326" t="s">
        <v>3607</v>
      </c>
      <c r="C570" s="328" t="s">
        <v>4232</v>
      </c>
      <c r="D570" s="328" t="s">
        <v>4090</v>
      </c>
      <c r="E570" s="357" t="s">
        <v>60</v>
      </c>
      <c r="F570" s="328" t="s">
        <v>4233</v>
      </c>
    </row>
    <row r="571" customFormat="false" ht="15.6" hidden="false" customHeight="true" outlineLevel="0" collapsed="false">
      <c r="A571" s="268" t="n">
        <f aca="false">A570+1</f>
        <v>563</v>
      </c>
      <c r="B571" s="343" t="s">
        <v>16</v>
      </c>
      <c r="C571" s="344" t="s">
        <v>69</v>
      </c>
      <c r="D571" s="344" t="s">
        <v>32</v>
      </c>
      <c r="E571" s="342" t="s">
        <v>12</v>
      </c>
      <c r="F571" s="451" t="s">
        <v>70</v>
      </c>
      <c r="I571" s="287"/>
      <c r="J571" s="287"/>
      <c r="K571" s="287"/>
      <c r="L571" s="287"/>
      <c r="M571" s="287"/>
      <c r="N571" s="287"/>
      <c r="O571" s="287"/>
      <c r="P571" s="287"/>
      <c r="Q571" s="287"/>
      <c r="R571" s="287"/>
      <c r="S571" s="287"/>
      <c r="T571" s="287"/>
      <c r="U571" s="287"/>
      <c r="V571" s="287"/>
      <c r="W571" s="287"/>
      <c r="X571" s="287"/>
      <c r="Y571" s="287"/>
      <c r="Z571" s="287"/>
      <c r="AA571" s="287"/>
      <c r="AB571" s="287"/>
      <c r="AC571" s="287"/>
      <c r="AD571" s="287"/>
      <c r="AE571" s="287"/>
      <c r="AF571" s="287"/>
      <c r="AG571" s="287"/>
      <c r="AH571" s="287"/>
      <c r="AI571" s="287"/>
      <c r="AJ571" s="287"/>
    </row>
    <row r="572" customFormat="false" ht="16.15" hidden="false" customHeight="true" outlineLevel="0" collapsed="false">
      <c r="A572" s="268" t="n">
        <f aca="false">A571+1</f>
        <v>564</v>
      </c>
      <c r="B572" s="343" t="s">
        <v>71</v>
      </c>
      <c r="C572" s="344" t="s">
        <v>72</v>
      </c>
      <c r="D572" s="344" t="s">
        <v>73</v>
      </c>
      <c r="E572" s="342" t="s">
        <v>74</v>
      </c>
      <c r="F572" s="451" t="s">
        <v>4234</v>
      </c>
      <c r="I572" s="287"/>
      <c r="J572" s="287"/>
      <c r="K572" s="287"/>
      <c r="L572" s="287"/>
      <c r="M572" s="287"/>
      <c r="N572" s="287"/>
      <c r="O572" s="287"/>
      <c r="P572" s="287"/>
      <c r="Q572" s="287"/>
      <c r="R572" s="287"/>
      <c r="S572" s="287"/>
      <c r="T572" s="287"/>
      <c r="U572" s="287"/>
      <c r="V572" s="287"/>
      <c r="W572" s="287"/>
      <c r="X572" s="287"/>
      <c r="Y572" s="287"/>
      <c r="Z572" s="287"/>
      <c r="AA572" s="287"/>
      <c r="AB572" s="287"/>
      <c r="AC572" s="287"/>
      <c r="AD572" s="287"/>
      <c r="AE572" s="287"/>
      <c r="AF572" s="287"/>
      <c r="AG572" s="287"/>
      <c r="AH572" s="287"/>
      <c r="AI572" s="287"/>
      <c r="AJ572" s="287"/>
    </row>
    <row r="573" s="310" customFormat="true" ht="17.45" hidden="false" customHeight="true" outlineLevel="0" collapsed="false">
      <c r="A573" s="268" t="n">
        <f aca="false">A572+1</f>
        <v>565</v>
      </c>
      <c r="B573" s="314" t="s">
        <v>364</v>
      </c>
      <c r="C573" s="364" t="s">
        <v>4235</v>
      </c>
      <c r="D573" s="364" t="s">
        <v>4236</v>
      </c>
      <c r="E573" s="452" t="s">
        <v>4237</v>
      </c>
      <c r="F573" s="364" t="s">
        <v>4238</v>
      </c>
    </row>
    <row r="574" s="310" customFormat="true" ht="13.9" hidden="false" customHeight="true" outlineLevel="0" collapsed="false">
      <c r="A574" s="268" t="n">
        <f aca="false">A573+1</f>
        <v>566</v>
      </c>
      <c r="B574" s="296" t="s">
        <v>1776</v>
      </c>
      <c r="C574" s="297" t="s">
        <v>4239</v>
      </c>
      <c r="D574" s="297" t="s">
        <v>1656</v>
      </c>
      <c r="E574" s="342" t="s">
        <v>12</v>
      </c>
      <c r="F574" s="297" t="s">
        <v>4240</v>
      </c>
    </row>
    <row r="575" s="310" customFormat="true" ht="17.45" hidden="false" customHeight="true" outlineLevel="0" collapsed="false">
      <c r="A575" s="268" t="n">
        <f aca="false">A574+1</f>
        <v>567</v>
      </c>
      <c r="B575" s="453" t="s">
        <v>9</v>
      </c>
      <c r="C575" s="344" t="s">
        <v>76</v>
      </c>
      <c r="D575" s="344" t="s">
        <v>11</v>
      </c>
      <c r="E575" s="342" t="s">
        <v>12</v>
      </c>
      <c r="F575" s="454" t="s">
        <v>70</v>
      </c>
      <c r="I575" s="309"/>
      <c r="J575" s="309"/>
      <c r="K575" s="309"/>
      <c r="L575" s="309"/>
      <c r="M575" s="309"/>
      <c r="N575" s="309"/>
      <c r="O575" s="309"/>
      <c r="P575" s="309"/>
      <c r="Q575" s="309"/>
      <c r="R575" s="309"/>
      <c r="S575" s="309"/>
      <c r="T575" s="309"/>
      <c r="U575" s="309"/>
      <c r="V575" s="309"/>
      <c r="W575" s="309"/>
      <c r="X575" s="309"/>
      <c r="Y575" s="309"/>
      <c r="Z575" s="309"/>
      <c r="AA575" s="309"/>
      <c r="AB575" s="309"/>
      <c r="AC575" s="309"/>
      <c r="AD575" s="309"/>
      <c r="AE575" s="309"/>
      <c r="AF575" s="309"/>
      <c r="AG575" s="309"/>
      <c r="AH575" s="309"/>
      <c r="AI575" s="309"/>
      <c r="AJ575" s="309"/>
    </row>
    <row r="576" s="310" customFormat="true" ht="20.45" hidden="false" customHeight="true" outlineLevel="0" collapsed="false">
      <c r="A576" s="268" t="n">
        <f aca="false">A575+1</f>
        <v>568</v>
      </c>
      <c r="B576" s="453" t="s">
        <v>9</v>
      </c>
      <c r="C576" s="344" t="s">
        <v>76</v>
      </c>
      <c r="D576" s="344" t="s">
        <v>14</v>
      </c>
      <c r="E576" s="342" t="s">
        <v>12</v>
      </c>
      <c r="F576" s="454" t="s">
        <v>70</v>
      </c>
      <c r="I576" s="309"/>
      <c r="J576" s="309"/>
      <c r="K576" s="309"/>
      <c r="L576" s="309"/>
      <c r="M576" s="309"/>
      <c r="N576" s="309"/>
      <c r="O576" s="309"/>
      <c r="P576" s="309"/>
      <c r="Q576" s="309"/>
      <c r="R576" s="309"/>
      <c r="S576" s="309"/>
      <c r="T576" s="309"/>
      <c r="U576" s="309"/>
      <c r="V576" s="309"/>
      <c r="W576" s="309"/>
      <c r="X576" s="309"/>
      <c r="Y576" s="309"/>
      <c r="Z576" s="309"/>
      <c r="AA576" s="309"/>
      <c r="AB576" s="309"/>
      <c r="AC576" s="309"/>
      <c r="AD576" s="309"/>
      <c r="AE576" s="309"/>
      <c r="AF576" s="309"/>
      <c r="AG576" s="309"/>
      <c r="AH576" s="309"/>
      <c r="AI576" s="309"/>
      <c r="AJ576" s="309"/>
    </row>
    <row r="577" s="310" customFormat="true" ht="16.9" hidden="false" customHeight="true" outlineLevel="0" collapsed="false">
      <c r="A577" s="268" t="n">
        <f aca="false">A576+1</f>
        <v>569</v>
      </c>
      <c r="B577" s="453" t="s">
        <v>9</v>
      </c>
      <c r="C577" s="344" t="s">
        <v>76</v>
      </c>
      <c r="D577" s="344" t="s">
        <v>15</v>
      </c>
      <c r="E577" s="342" t="s">
        <v>12</v>
      </c>
      <c r="F577" s="454" t="s">
        <v>70</v>
      </c>
      <c r="I577" s="309"/>
      <c r="J577" s="309"/>
      <c r="K577" s="309"/>
      <c r="L577" s="309"/>
      <c r="M577" s="309"/>
      <c r="N577" s="309"/>
      <c r="O577" s="309"/>
      <c r="P577" s="309"/>
      <c r="Q577" s="309"/>
      <c r="R577" s="309"/>
      <c r="S577" s="309"/>
      <c r="T577" s="309"/>
      <c r="U577" s="309"/>
      <c r="V577" s="309"/>
      <c r="W577" s="309"/>
      <c r="X577" s="309"/>
      <c r="Y577" s="309"/>
      <c r="Z577" s="309"/>
      <c r="AA577" s="309"/>
      <c r="AB577" s="309"/>
      <c r="AC577" s="309"/>
      <c r="AD577" s="309"/>
      <c r="AE577" s="309"/>
      <c r="AF577" s="309"/>
      <c r="AG577" s="309"/>
      <c r="AH577" s="309"/>
      <c r="AI577" s="309"/>
      <c r="AJ577" s="309"/>
    </row>
    <row r="578" s="310" customFormat="true" ht="16.9" hidden="false" customHeight="true" outlineLevel="0" collapsed="false">
      <c r="A578" s="268" t="n">
        <f aca="false">A577+1</f>
        <v>570</v>
      </c>
      <c r="B578" s="453" t="s">
        <v>1235</v>
      </c>
      <c r="C578" s="344" t="s">
        <v>4241</v>
      </c>
      <c r="D578" s="344" t="s">
        <v>1237</v>
      </c>
      <c r="E578" s="342" t="s">
        <v>3765</v>
      </c>
      <c r="F578" s="454" t="s">
        <v>4242</v>
      </c>
      <c r="I578" s="309"/>
      <c r="J578" s="309"/>
      <c r="K578" s="309"/>
      <c r="L578" s="309"/>
      <c r="M578" s="309"/>
      <c r="N578" s="309"/>
      <c r="O578" s="309"/>
      <c r="P578" s="309"/>
      <c r="Q578" s="309"/>
      <c r="R578" s="309"/>
      <c r="S578" s="309"/>
      <c r="T578" s="309"/>
      <c r="U578" s="309"/>
      <c r="V578" s="309"/>
      <c r="W578" s="309"/>
      <c r="X578" s="309"/>
      <c r="Y578" s="309"/>
      <c r="Z578" s="309"/>
      <c r="AA578" s="309"/>
      <c r="AB578" s="309"/>
      <c r="AC578" s="309"/>
      <c r="AD578" s="309"/>
      <c r="AE578" s="309"/>
      <c r="AF578" s="309"/>
      <c r="AG578" s="309"/>
      <c r="AH578" s="309"/>
      <c r="AI578" s="309"/>
      <c r="AJ578" s="309"/>
    </row>
    <row r="579" s="340" customFormat="true" ht="23.45" hidden="false" customHeight="true" outlineLevel="0" collapsed="false">
      <c r="A579" s="268" t="n">
        <f aca="false">A578+1</f>
        <v>571</v>
      </c>
      <c r="B579" s="343" t="s">
        <v>4243</v>
      </c>
      <c r="C579" s="339" t="s">
        <v>4244</v>
      </c>
      <c r="D579" s="9" t="s">
        <v>2821</v>
      </c>
      <c r="E579" s="342" t="s">
        <v>2359</v>
      </c>
      <c r="F579" s="380" t="s">
        <v>4242</v>
      </c>
    </row>
    <row r="580" s="340" customFormat="true" ht="24" hidden="false" customHeight="true" outlineLevel="0" collapsed="false">
      <c r="A580" s="268" t="n">
        <f aca="false">A579+1</f>
        <v>572</v>
      </c>
      <c r="B580" s="343" t="s">
        <v>4243</v>
      </c>
      <c r="C580" s="339" t="s">
        <v>4244</v>
      </c>
      <c r="D580" s="9" t="s">
        <v>2832</v>
      </c>
      <c r="E580" s="342" t="s">
        <v>2359</v>
      </c>
      <c r="F580" s="380" t="s">
        <v>4242</v>
      </c>
    </row>
    <row r="581" s="340" customFormat="true" ht="24" hidden="false" customHeight="true" outlineLevel="0" collapsed="false">
      <c r="A581" s="268" t="n">
        <f aca="false">A580+1</f>
        <v>573</v>
      </c>
      <c r="B581" s="343" t="s">
        <v>4243</v>
      </c>
      <c r="C581" s="339" t="s">
        <v>4244</v>
      </c>
      <c r="D581" s="9" t="s">
        <v>4245</v>
      </c>
      <c r="E581" s="342" t="s">
        <v>2359</v>
      </c>
      <c r="F581" s="380" t="s">
        <v>4242</v>
      </c>
    </row>
    <row r="582" s="340" customFormat="true" ht="21.6" hidden="false" customHeight="true" outlineLevel="0" collapsed="false">
      <c r="A582" s="268" t="n">
        <f aca="false">A581+1</f>
        <v>574</v>
      </c>
      <c r="B582" s="343" t="s">
        <v>4246</v>
      </c>
      <c r="C582" s="339" t="s">
        <v>4247</v>
      </c>
      <c r="D582" s="9" t="s">
        <v>2835</v>
      </c>
      <c r="E582" s="342" t="s">
        <v>2359</v>
      </c>
      <c r="F582" s="380" t="s">
        <v>4248</v>
      </c>
    </row>
    <row r="583" customFormat="false" ht="32.25" hidden="false" customHeight="false" outlineLevel="0" collapsed="false">
      <c r="A583" s="268" t="n">
        <f aca="false">A582+1</f>
        <v>575</v>
      </c>
      <c r="B583" s="343" t="s">
        <v>4249</v>
      </c>
      <c r="C583" s="339" t="s">
        <v>4250</v>
      </c>
      <c r="D583" s="9" t="s">
        <v>2176</v>
      </c>
      <c r="E583" s="342" t="s">
        <v>735</v>
      </c>
      <c r="F583" s="380" t="s">
        <v>4251</v>
      </c>
      <c r="G583" s="340"/>
      <c r="H583" s="340"/>
      <c r="I583" s="340"/>
    </row>
    <row r="584" customFormat="false" ht="26.45" hidden="false" customHeight="true" outlineLevel="0" collapsed="false">
      <c r="A584" s="268" t="n">
        <f aca="false">A583+1</f>
        <v>576</v>
      </c>
      <c r="B584" s="343" t="s">
        <v>4252</v>
      </c>
      <c r="C584" s="339" t="s">
        <v>4253</v>
      </c>
      <c r="D584" s="9" t="s">
        <v>2176</v>
      </c>
      <c r="E584" s="342" t="s">
        <v>735</v>
      </c>
      <c r="F584" s="380" t="s">
        <v>4254</v>
      </c>
      <c r="G584" s="340"/>
      <c r="H584" s="340"/>
      <c r="I584" s="340"/>
    </row>
    <row r="585" customFormat="false" ht="32.25" hidden="false" customHeight="false" outlineLevel="0" collapsed="false">
      <c r="A585" s="268" t="n">
        <f aca="false">A584+1</f>
        <v>577</v>
      </c>
      <c r="B585" s="343" t="s">
        <v>4252</v>
      </c>
      <c r="C585" s="339" t="s">
        <v>4253</v>
      </c>
      <c r="D585" s="9" t="s">
        <v>2176</v>
      </c>
      <c r="E585" s="342" t="s">
        <v>735</v>
      </c>
      <c r="F585" s="380" t="s">
        <v>4254</v>
      </c>
      <c r="G585" s="340"/>
      <c r="H585" s="340"/>
      <c r="I585" s="340"/>
    </row>
    <row r="586" customFormat="false" ht="19.15" hidden="false" customHeight="true" outlineLevel="0" collapsed="false">
      <c r="A586" s="268" t="n">
        <f aca="false">A585+1</f>
        <v>578</v>
      </c>
      <c r="B586" s="343" t="s">
        <v>4252</v>
      </c>
      <c r="C586" s="339" t="s">
        <v>4253</v>
      </c>
      <c r="D586" s="9" t="s">
        <v>2176</v>
      </c>
      <c r="E586" s="342" t="s">
        <v>735</v>
      </c>
      <c r="F586" s="380" t="s">
        <v>4255</v>
      </c>
      <c r="G586" s="340"/>
      <c r="H586" s="340"/>
      <c r="I586" s="340"/>
    </row>
    <row r="587" customFormat="false" ht="20.45" hidden="false" customHeight="true" outlineLevel="0" collapsed="false">
      <c r="A587" s="268" t="n">
        <f aca="false">A586+1</f>
        <v>579</v>
      </c>
      <c r="B587" s="343" t="s">
        <v>1779</v>
      </c>
      <c r="C587" s="339" t="s">
        <v>1777</v>
      </c>
      <c r="D587" s="9" t="s">
        <v>1656</v>
      </c>
      <c r="E587" s="342" t="s">
        <v>4256</v>
      </c>
      <c r="F587" s="380" t="s">
        <v>4251</v>
      </c>
      <c r="G587" s="340"/>
      <c r="H587" s="340"/>
      <c r="I587" s="340"/>
    </row>
    <row r="588" s="410" customFormat="true" ht="25.15" hidden="false" customHeight="true" outlineLevel="0" collapsed="false">
      <c r="A588" s="268" t="n">
        <f aca="false">A587+1</f>
        <v>580</v>
      </c>
      <c r="B588" s="442" t="s">
        <v>1781</v>
      </c>
      <c r="C588" s="93" t="s">
        <v>1782</v>
      </c>
      <c r="D588" s="84" t="s">
        <v>1762</v>
      </c>
      <c r="E588" s="404" t="s">
        <v>12</v>
      </c>
      <c r="F588" s="86" t="s">
        <v>4257</v>
      </c>
      <c r="G588" s="340"/>
      <c r="H588" s="340"/>
      <c r="I588" s="340"/>
    </row>
    <row r="589" s="455" customFormat="true" ht="19.9" hidden="false" customHeight="true" outlineLevel="0" collapsed="false">
      <c r="A589" s="268" t="n">
        <f aca="false">A588+1</f>
        <v>581</v>
      </c>
      <c r="B589" s="443" t="s">
        <v>1774</v>
      </c>
      <c r="C589" s="87" t="s">
        <v>1577</v>
      </c>
      <c r="D589" s="80" t="s">
        <v>1783</v>
      </c>
      <c r="E589" s="444" t="s">
        <v>60</v>
      </c>
      <c r="F589" s="82" t="s">
        <v>4258</v>
      </c>
    </row>
    <row r="590" customFormat="false" ht="18" hidden="false" customHeight="true" outlineLevel="0" collapsed="false">
      <c r="A590" s="268" t="n">
        <f aca="false">A589+1</f>
        <v>582</v>
      </c>
      <c r="B590" s="442" t="s">
        <v>1784</v>
      </c>
      <c r="C590" s="93" t="s">
        <v>1785</v>
      </c>
      <c r="D590" s="84" t="s">
        <v>1786</v>
      </c>
      <c r="E590" s="404" t="s">
        <v>60</v>
      </c>
      <c r="F590" s="86" t="s">
        <v>4259</v>
      </c>
    </row>
    <row r="591" s="293" customFormat="true" ht="15.6" hidden="false" customHeight="true" outlineLevel="0" collapsed="false">
      <c r="A591" s="268" t="n">
        <f aca="false">A590+1</f>
        <v>583</v>
      </c>
      <c r="B591" s="443" t="s">
        <v>1787</v>
      </c>
      <c r="C591" s="87" t="s">
        <v>1748</v>
      </c>
      <c r="D591" s="80" t="s">
        <v>1649</v>
      </c>
      <c r="E591" s="444" t="s">
        <v>60</v>
      </c>
      <c r="F591" s="82" t="s">
        <v>4260</v>
      </c>
    </row>
    <row r="592" s="293" customFormat="true" ht="19.15" hidden="false" customHeight="true" outlineLevel="0" collapsed="false">
      <c r="A592" s="268" t="n">
        <f aca="false">A591+1</f>
        <v>584</v>
      </c>
      <c r="B592" s="230" t="s">
        <v>2838</v>
      </c>
      <c r="C592" s="344" t="s">
        <v>2839</v>
      </c>
      <c r="D592" s="9" t="s">
        <v>2840</v>
      </c>
      <c r="E592" s="342" t="s">
        <v>2172</v>
      </c>
      <c r="F592" s="378" t="s">
        <v>4261</v>
      </c>
    </row>
    <row r="593" s="293" customFormat="true" ht="18" hidden="false" customHeight="true" outlineLevel="0" collapsed="false">
      <c r="A593" s="268" t="n">
        <f aca="false">A592+1</f>
        <v>585</v>
      </c>
      <c r="B593" s="442" t="s">
        <v>1725</v>
      </c>
      <c r="C593" s="84" t="s">
        <v>1726</v>
      </c>
      <c r="D593" s="84" t="s">
        <v>1649</v>
      </c>
      <c r="E593" s="404" t="s">
        <v>60</v>
      </c>
      <c r="F593" s="86" t="s">
        <v>4262</v>
      </c>
    </row>
    <row r="594" s="293" customFormat="true" ht="18.6" hidden="false" customHeight="true" outlineLevel="0" collapsed="false">
      <c r="A594" s="268" t="n">
        <f aca="false">A593+1</f>
        <v>586</v>
      </c>
      <c r="B594" s="443" t="s">
        <v>1788</v>
      </c>
      <c r="C594" s="80" t="s">
        <v>1726</v>
      </c>
      <c r="D594" s="80" t="s">
        <v>1789</v>
      </c>
      <c r="E594" s="444" t="s">
        <v>4263</v>
      </c>
      <c r="F594" s="82" t="s">
        <v>4264</v>
      </c>
    </row>
    <row r="595" s="293" customFormat="true" ht="15" hidden="false" customHeight="true" outlineLevel="0" collapsed="false">
      <c r="A595" s="268" t="n">
        <f aca="false">A594+1</f>
        <v>587</v>
      </c>
      <c r="B595" s="343" t="s">
        <v>4265</v>
      </c>
      <c r="C595" s="339" t="s">
        <v>4266</v>
      </c>
      <c r="D595" s="9" t="s">
        <v>2176</v>
      </c>
      <c r="E595" s="342" t="s">
        <v>735</v>
      </c>
      <c r="F595" s="380" t="s">
        <v>4267</v>
      </c>
    </row>
    <row r="596" s="293" customFormat="true" ht="21.6" hidden="false" customHeight="true" outlineLevel="0" collapsed="false">
      <c r="A596" s="268" t="n">
        <f aca="false">A595+1</f>
        <v>588</v>
      </c>
      <c r="B596" s="403" t="s">
        <v>1238</v>
      </c>
      <c r="C596" s="84" t="s">
        <v>1239</v>
      </c>
      <c r="D596" s="84" t="s">
        <v>1158</v>
      </c>
      <c r="E596" s="404" t="s">
        <v>12</v>
      </c>
      <c r="F596" s="86" t="s">
        <v>4268</v>
      </c>
    </row>
    <row r="597" s="456" customFormat="true" ht="18" hidden="false" customHeight="true" outlineLevel="0" collapsed="false">
      <c r="A597" s="268" t="n">
        <f aca="false">A596+1</f>
        <v>589</v>
      </c>
      <c r="B597" s="230" t="s">
        <v>2843</v>
      </c>
      <c r="C597" s="339" t="s">
        <v>2844</v>
      </c>
      <c r="D597" s="9" t="s">
        <v>2845</v>
      </c>
      <c r="E597" s="228" t="s">
        <v>2755</v>
      </c>
      <c r="F597" s="431" t="s">
        <v>4269</v>
      </c>
    </row>
    <row r="598" s="293" customFormat="true" ht="18" hidden="false" customHeight="true" outlineLevel="0" collapsed="false">
      <c r="A598" s="268" t="n">
        <f aca="false">A597+1</f>
        <v>590</v>
      </c>
      <c r="B598" s="442" t="s">
        <v>1791</v>
      </c>
      <c r="C598" s="93" t="s">
        <v>1588</v>
      </c>
      <c r="D598" s="84" t="s">
        <v>1589</v>
      </c>
      <c r="E598" s="404" t="s">
        <v>60</v>
      </c>
      <c r="F598" s="86" t="s">
        <v>4270</v>
      </c>
    </row>
    <row r="599" s="456" customFormat="true" ht="16.15" hidden="false" customHeight="true" outlineLevel="0" collapsed="false">
      <c r="A599" s="268" t="n">
        <f aca="false">A598+1</f>
        <v>591</v>
      </c>
      <c r="B599" s="442" t="s">
        <v>1665</v>
      </c>
      <c r="C599" s="93" t="s">
        <v>1666</v>
      </c>
      <c r="D599" s="84" t="s">
        <v>1649</v>
      </c>
      <c r="E599" s="404" t="s">
        <v>60</v>
      </c>
      <c r="F599" s="86" t="s">
        <v>4271</v>
      </c>
    </row>
    <row r="600" s="293" customFormat="true" ht="24" hidden="false" customHeight="true" outlineLevel="0" collapsed="false">
      <c r="A600" s="268" t="n">
        <f aca="false">A599+1</f>
        <v>592</v>
      </c>
      <c r="B600" s="230" t="s">
        <v>2847</v>
      </c>
      <c r="C600" s="339" t="s">
        <v>2848</v>
      </c>
      <c r="D600" s="9" t="s">
        <v>2849</v>
      </c>
      <c r="E600" s="228" t="s">
        <v>2755</v>
      </c>
      <c r="F600" s="431" t="s">
        <v>4272</v>
      </c>
    </row>
    <row r="601" s="310" customFormat="true" ht="24" hidden="false" customHeight="true" outlineLevel="0" collapsed="false">
      <c r="A601" s="268" t="n">
        <f aca="false">A600+1</f>
        <v>593</v>
      </c>
      <c r="B601" s="296" t="s">
        <v>1994</v>
      </c>
      <c r="C601" s="297" t="s">
        <v>1591</v>
      </c>
      <c r="D601" s="297" t="s">
        <v>4273</v>
      </c>
      <c r="E601" s="404" t="s">
        <v>60</v>
      </c>
      <c r="F601" s="297" t="s">
        <v>4274</v>
      </c>
    </row>
    <row r="602" s="310" customFormat="true" ht="19.15" hidden="false" customHeight="true" outlineLevel="0" collapsed="false">
      <c r="A602" s="268" t="n">
        <f aca="false">A601+1</f>
        <v>594</v>
      </c>
      <c r="B602" s="296" t="s">
        <v>1595</v>
      </c>
      <c r="C602" s="297" t="s">
        <v>4275</v>
      </c>
      <c r="D602" s="297" t="s">
        <v>3775</v>
      </c>
      <c r="E602" s="404" t="s">
        <v>60</v>
      </c>
      <c r="F602" s="297" t="s">
        <v>4276</v>
      </c>
    </row>
    <row r="603" s="310" customFormat="true" ht="20.45" hidden="false" customHeight="true" outlineLevel="0" collapsed="false">
      <c r="A603" s="268" t="n">
        <f aca="false">A602+1</f>
        <v>595</v>
      </c>
      <c r="B603" s="326" t="s">
        <v>4277</v>
      </c>
      <c r="C603" s="328" t="s">
        <v>4278</v>
      </c>
      <c r="D603" s="328" t="s">
        <v>3775</v>
      </c>
      <c r="E603" s="457" t="s">
        <v>60</v>
      </c>
      <c r="F603" s="458" t="s">
        <v>4279</v>
      </c>
    </row>
    <row r="604" customFormat="false" ht="22.15" hidden="false" customHeight="true" outlineLevel="0" collapsed="false">
      <c r="A604" s="268" t="n">
        <f aca="false">A603+1</f>
        <v>596</v>
      </c>
      <c r="B604" s="326" t="s">
        <v>4280</v>
      </c>
      <c r="C604" s="328" t="s">
        <v>4281</v>
      </c>
      <c r="D604" s="328" t="s">
        <v>1192</v>
      </c>
      <c r="E604" s="459" t="s">
        <v>3660</v>
      </c>
      <c r="F604" s="9" t="s">
        <v>4282</v>
      </c>
    </row>
    <row r="605" customFormat="false" ht="22.15" hidden="false" customHeight="true" outlineLevel="0" collapsed="false">
      <c r="A605" s="268" t="n">
        <f aca="false">A604+1</f>
        <v>597</v>
      </c>
      <c r="B605" s="326" t="s">
        <v>4283</v>
      </c>
      <c r="C605" s="328" t="s">
        <v>4281</v>
      </c>
      <c r="D605" s="328" t="s">
        <v>1192</v>
      </c>
      <c r="E605" s="459" t="s">
        <v>3660</v>
      </c>
      <c r="F605" s="9" t="s">
        <v>4284</v>
      </c>
    </row>
    <row r="606" customFormat="false" ht="18" hidden="false" customHeight="true" outlineLevel="0" collapsed="false">
      <c r="A606" s="268" t="n">
        <f aca="false">A605+1</f>
        <v>598</v>
      </c>
      <c r="B606" s="326" t="s">
        <v>4285</v>
      </c>
      <c r="C606" s="328" t="s">
        <v>4281</v>
      </c>
      <c r="D606" s="328" t="s">
        <v>1122</v>
      </c>
      <c r="E606" s="459" t="s">
        <v>3660</v>
      </c>
      <c r="F606" s="9" t="s">
        <v>4282</v>
      </c>
    </row>
    <row r="607" customFormat="false" ht="16.15" hidden="false" customHeight="true" outlineLevel="0" collapsed="false">
      <c r="A607" s="268" t="n">
        <f aca="false">A606+1</f>
        <v>599</v>
      </c>
      <c r="B607" s="326" t="s">
        <v>4286</v>
      </c>
      <c r="C607" s="328" t="s">
        <v>4281</v>
      </c>
      <c r="D607" s="328" t="s">
        <v>4287</v>
      </c>
      <c r="E607" s="459" t="s">
        <v>3660</v>
      </c>
      <c r="F607" s="9" t="s">
        <v>4284</v>
      </c>
    </row>
    <row r="608" customFormat="false" ht="19.15" hidden="false" customHeight="true" outlineLevel="0" collapsed="false">
      <c r="A608" s="268" t="n">
        <f aca="false">A607+1</f>
        <v>600</v>
      </c>
      <c r="B608" s="326" t="s">
        <v>4288</v>
      </c>
      <c r="C608" s="328" t="s">
        <v>4281</v>
      </c>
      <c r="D608" s="328" t="s">
        <v>1192</v>
      </c>
      <c r="E608" s="459" t="s">
        <v>3660</v>
      </c>
      <c r="F608" s="9" t="s">
        <v>4282</v>
      </c>
    </row>
    <row r="609" s="460" customFormat="true" ht="12.6" hidden="false" customHeight="true" outlineLevel="0" collapsed="false">
      <c r="A609" s="268" t="n">
        <f aca="false">A608+1</f>
        <v>601</v>
      </c>
      <c r="B609" s="343" t="s">
        <v>2284</v>
      </c>
      <c r="C609" s="339" t="s">
        <v>4289</v>
      </c>
      <c r="D609" s="344" t="s">
        <v>2160</v>
      </c>
      <c r="E609" s="342" t="s">
        <v>2165</v>
      </c>
      <c r="F609" s="378" t="s">
        <v>4279</v>
      </c>
    </row>
    <row r="610" s="460" customFormat="true" ht="16.9" hidden="false" customHeight="true" outlineLevel="0" collapsed="false">
      <c r="A610" s="268" t="n">
        <f aca="false">A609+1</f>
        <v>602</v>
      </c>
      <c r="B610" s="343" t="s">
        <v>2323</v>
      </c>
      <c r="C610" s="339" t="s">
        <v>4290</v>
      </c>
      <c r="D610" s="344" t="s">
        <v>2299</v>
      </c>
      <c r="E610" s="342" t="s">
        <v>2325</v>
      </c>
      <c r="F610" s="378" t="s">
        <v>4291</v>
      </c>
    </row>
    <row r="611" customFormat="false" ht="19.15" hidden="false" customHeight="true" outlineLevel="0" collapsed="false">
      <c r="A611" s="268" t="n">
        <f aca="false">A610+1</f>
        <v>603</v>
      </c>
      <c r="B611" s="296" t="s">
        <v>4292</v>
      </c>
      <c r="C611" s="297" t="s">
        <v>4293</v>
      </c>
      <c r="D611" s="328" t="s">
        <v>1192</v>
      </c>
      <c r="E611" s="388" t="s">
        <v>3765</v>
      </c>
      <c r="F611" s="9" t="s">
        <v>3945</v>
      </c>
    </row>
    <row r="612" customFormat="false" ht="17.45" hidden="false" customHeight="true" outlineLevel="0" collapsed="false">
      <c r="A612" s="268" t="n">
        <f aca="false">A611+1</f>
        <v>604</v>
      </c>
      <c r="B612" s="296" t="s">
        <v>4294</v>
      </c>
      <c r="C612" s="297" t="s">
        <v>4293</v>
      </c>
      <c r="D612" s="328" t="s">
        <v>1192</v>
      </c>
      <c r="E612" s="388" t="s">
        <v>3765</v>
      </c>
      <c r="F612" s="9" t="s">
        <v>3945</v>
      </c>
    </row>
    <row r="613" customFormat="false" ht="19.15" hidden="false" customHeight="true" outlineLevel="0" collapsed="false">
      <c r="A613" s="268" t="n">
        <f aca="false">A612+1</f>
        <v>605</v>
      </c>
      <c r="B613" s="296" t="s">
        <v>4295</v>
      </c>
      <c r="C613" s="297" t="s">
        <v>4293</v>
      </c>
      <c r="D613" s="297" t="s">
        <v>1122</v>
      </c>
      <c r="E613" s="388" t="s">
        <v>3765</v>
      </c>
      <c r="F613" s="9" t="s">
        <v>3945</v>
      </c>
    </row>
    <row r="614" customFormat="false" ht="20.45" hidden="false" customHeight="true" outlineLevel="0" collapsed="false">
      <c r="A614" s="268" t="n">
        <f aca="false">A613+1</f>
        <v>606</v>
      </c>
      <c r="B614" s="296" t="s">
        <v>4296</v>
      </c>
      <c r="C614" s="297" t="s">
        <v>4293</v>
      </c>
      <c r="D614" s="297" t="s">
        <v>3771</v>
      </c>
      <c r="E614" s="388" t="s">
        <v>3765</v>
      </c>
      <c r="F614" s="9" t="s">
        <v>3945</v>
      </c>
    </row>
    <row r="615" customFormat="false" ht="16.9" hidden="false" customHeight="true" outlineLevel="0" collapsed="false">
      <c r="A615" s="268" t="n">
        <f aca="false">A614+1</f>
        <v>607</v>
      </c>
      <c r="B615" s="326" t="s">
        <v>774</v>
      </c>
      <c r="C615" s="297" t="s">
        <v>583</v>
      </c>
      <c r="D615" s="461" t="s">
        <v>4297</v>
      </c>
      <c r="E615" s="357" t="s">
        <v>44</v>
      </c>
      <c r="F615" s="462" t="s">
        <v>4298</v>
      </c>
    </row>
    <row r="616" customFormat="false" ht="18" hidden="false" customHeight="true" outlineLevel="0" collapsed="false">
      <c r="A616" s="268" t="n">
        <f aca="false">A615+1</f>
        <v>608</v>
      </c>
      <c r="B616" s="296" t="s">
        <v>4036</v>
      </c>
      <c r="C616" s="297" t="s">
        <v>4299</v>
      </c>
      <c r="D616" s="297" t="s">
        <v>4300</v>
      </c>
      <c r="E616" s="388" t="s">
        <v>4301</v>
      </c>
      <c r="F616" s="9" t="s">
        <v>66</v>
      </c>
    </row>
    <row r="617" customFormat="false" ht="16.15" hidden="false" customHeight="true" outlineLevel="0" collapsed="false">
      <c r="A617" s="268" t="n">
        <f aca="false">A616+1</f>
        <v>609</v>
      </c>
      <c r="B617" s="296" t="s">
        <v>4036</v>
      </c>
      <c r="C617" s="297" t="s">
        <v>4299</v>
      </c>
      <c r="D617" s="297" t="s">
        <v>4300</v>
      </c>
      <c r="E617" s="463" t="s">
        <v>1118</v>
      </c>
      <c r="F617" s="9" t="s">
        <v>66</v>
      </c>
    </row>
    <row r="618" customFormat="false" ht="16.15" hidden="false" customHeight="true" outlineLevel="0" collapsed="false">
      <c r="A618" s="268" t="n">
        <f aca="false">A617+1</f>
        <v>610</v>
      </c>
      <c r="B618" s="296" t="s">
        <v>1794</v>
      </c>
      <c r="C618" s="297" t="s">
        <v>4302</v>
      </c>
      <c r="D618" s="297" t="s">
        <v>4303</v>
      </c>
      <c r="E618" s="388" t="s">
        <v>60</v>
      </c>
      <c r="F618" s="464" t="s">
        <v>4304</v>
      </c>
    </row>
    <row r="619" customFormat="false" ht="19.15" hidden="false" customHeight="true" outlineLevel="0" collapsed="false">
      <c r="A619" s="268" t="n">
        <f aca="false">A618+1</f>
        <v>611</v>
      </c>
      <c r="B619" s="296" t="s">
        <v>2031</v>
      </c>
      <c r="C619" s="297" t="s">
        <v>4305</v>
      </c>
      <c r="D619" s="297" t="s">
        <v>3919</v>
      </c>
      <c r="E619" s="388" t="s">
        <v>60</v>
      </c>
      <c r="F619" s="382" t="s">
        <v>4306</v>
      </c>
      <c r="G619" s="465"/>
    </row>
    <row r="620" customFormat="false" ht="19.15" hidden="false" customHeight="true" outlineLevel="0" collapsed="false">
      <c r="A620" s="268" t="n">
        <f aca="false">A619+1</f>
        <v>612</v>
      </c>
      <c r="B620" s="296" t="s">
        <v>2031</v>
      </c>
      <c r="C620" s="297" t="s">
        <v>4305</v>
      </c>
      <c r="D620" s="297" t="s">
        <v>4090</v>
      </c>
      <c r="E620" s="388" t="s">
        <v>60</v>
      </c>
      <c r="F620" s="382" t="s">
        <v>4306</v>
      </c>
      <c r="G620" s="465"/>
    </row>
    <row r="621" customFormat="false" ht="18.6" hidden="false" customHeight="true" outlineLevel="0" collapsed="false">
      <c r="A621" s="268" t="n">
        <f aca="false">A620+1</f>
        <v>613</v>
      </c>
      <c r="B621" s="296" t="s">
        <v>16</v>
      </c>
      <c r="C621" s="297" t="s">
        <v>69</v>
      </c>
      <c r="D621" s="297" t="s">
        <v>29</v>
      </c>
      <c r="E621" s="388" t="s">
        <v>12</v>
      </c>
      <c r="F621" s="454" t="s">
        <v>4307</v>
      </c>
      <c r="G621" s="465"/>
    </row>
    <row r="622" customFormat="false" ht="14.45" hidden="false" customHeight="true" outlineLevel="0" collapsed="false">
      <c r="A622" s="268" t="n">
        <f aca="false">A621+1</f>
        <v>614</v>
      </c>
      <c r="B622" s="296" t="s">
        <v>776</v>
      </c>
      <c r="C622" s="297" t="s">
        <v>711</v>
      </c>
      <c r="D622" s="297" t="s">
        <v>633</v>
      </c>
      <c r="E622" s="388" t="s">
        <v>596</v>
      </c>
      <c r="F622" s="297" t="s">
        <v>4308</v>
      </c>
      <c r="G622" s="465"/>
    </row>
    <row r="623" customFormat="false" ht="15" hidden="false" customHeight="true" outlineLevel="0" collapsed="false">
      <c r="A623" s="268" t="n">
        <f aca="false">A622+1</f>
        <v>615</v>
      </c>
      <c r="B623" s="296" t="s">
        <v>4309</v>
      </c>
      <c r="C623" s="297" t="s">
        <v>3923</v>
      </c>
      <c r="D623" s="297" t="s">
        <v>1111</v>
      </c>
      <c r="E623" s="388" t="s">
        <v>4263</v>
      </c>
      <c r="F623" s="382" t="s">
        <v>4310</v>
      </c>
      <c r="G623" s="465"/>
    </row>
    <row r="624" customFormat="false" ht="13.15" hidden="false" customHeight="true" outlineLevel="0" collapsed="false">
      <c r="A624" s="268" t="n">
        <f aca="false">A623+1</f>
        <v>616</v>
      </c>
      <c r="B624" s="296" t="s">
        <v>4309</v>
      </c>
      <c r="C624" s="297" t="s">
        <v>3923</v>
      </c>
      <c r="D624" s="297" t="s">
        <v>1111</v>
      </c>
      <c r="E624" s="388" t="s">
        <v>2355</v>
      </c>
      <c r="F624" s="382" t="s">
        <v>4310</v>
      </c>
      <c r="G624" s="465"/>
    </row>
    <row r="625" customFormat="false" ht="21" hidden="false" customHeight="true" outlineLevel="0" collapsed="false">
      <c r="A625" s="268" t="n">
        <f aca="false">A624+1</f>
        <v>617</v>
      </c>
      <c r="B625" s="296" t="s">
        <v>78</v>
      </c>
      <c r="C625" s="297" t="s">
        <v>79</v>
      </c>
      <c r="D625" s="297" t="s">
        <v>80</v>
      </c>
      <c r="E625" s="388" t="s">
        <v>81</v>
      </c>
      <c r="F625" s="33" t="s">
        <v>82</v>
      </c>
      <c r="G625" s="465"/>
    </row>
    <row r="626" s="460" customFormat="true" ht="16.9" hidden="false" customHeight="true" outlineLevel="0" collapsed="false">
      <c r="A626" s="268" t="n">
        <f aca="false">A625+1</f>
        <v>618</v>
      </c>
      <c r="B626" s="296" t="s">
        <v>2853</v>
      </c>
      <c r="C626" s="297" t="s">
        <v>2804</v>
      </c>
      <c r="D626" s="297" t="s">
        <v>2854</v>
      </c>
      <c r="E626" s="388" t="s">
        <v>2755</v>
      </c>
      <c r="F626" s="344" t="s">
        <v>4311</v>
      </c>
      <c r="G626" s="465"/>
    </row>
    <row r="627" customFormat="false" ht="15.6" hidden="false" customHeight="true" outlineLevel="0" collapsed="false">
      <c r="A627" s="268" t="n">
        <f aca="false">A626+1</f>
        <v>619</v>
      </c>
      <c r="B627" s="296" t="s">
        <v>4312</v>
      </c>
      <c r="C627" s="297" t="s">
        <v>4313</v>
      </c>
      <c r="D627" s="297" t="s">
        <v>1117</v>
      </c>
      <c r="E627" s="388" t="s">
        <v>12</v>
      </c>
      <c r="F627" s="382" t="s">
        <v>4314</v>
      </c>
      <c r="G627" s="465"/>
    </row>
    <row r="628" customFormat="false" ht="14.45" hidden="false" customHeight="true" outlineLevel="0" collapsed="false">
      <c r="A628" s="268" t="n">
        <f aca="false">A627+1</f>
        <v>620</v>
      </c>
      <c r="B628" s="466" t="s">
        <v>1256</v>
      </c>
      <c r="C628" s="297" t="s">
        <v>4315</v>
      </c>
      <c r="D628" s="297" t="s">
        <v>1122</v>
      </c>
      <c r="E628" s="388" t="s">
        <v>12</v>
      </c>
      <c r="F628" s="382" t="s">
        <v>4316</v>
      </c>
      <c r="G628" s="465"/>
    </row>
    <row r="629" customFormat="false" ht="16.9" hidden="false" customHeight="true" outlineLevel="0" collapsed="false">
      <c r="A629" s="268" t="n">
        <f aca="false">A628+1</f>
        <v>621</v>
      </c>
      <c r="B629" s="230" t="s">
        <v>2856</v>
      </c>
      <c r="C629" s="339" t="s">
        <v>2857</v>
      </c>
      <c r="D629" s="9" t="s">
        <v>2816</v>
      </c>
      <c r="E629" s="228" t="s">
        <v>2755</v>
      </c>
      <c r="F629" s="380" t="s">
        <v>4317</v>
      </c>
      <c r="G629" s="465"/>
    </row>
    <row r="630" customFormat="false" ht="13.15" hidden="false" customHeight="true" outlineLevel="0" collapsed="false">
      <c r="A630" s="268" t="n">
        <f aca="false">A629+1</f>
        <v>622</v>
      </c>
      <c r="B630" s="230" t="s">
        <v>2859</v>
      </c>
      <c r="C630" s="339" t="s">
        <v>2860</v>
      </c>
      <c r="D630" s="9" t="s">
        <v>2861</v>
      </c>
      <c r="E630" s="228" t="s">
        <v>2862</v>
      </c>
      <c r="F630" s="380" t="s">
        <v>4318</v>
      </c>
    </row>
    <row r="631" customFormat="false" ht="17.45" hidden="false" customHeight="true" outlineLevel="0" collapsed="false">
      <c r="A631" s="268" t="n">
        <f aca="false">A630+1</f>
        <v>623</v>
      </c>
      <c r="B631" s="467" t="s">
        <v>2864</v>
      </c>
      <c r="C631" s="448" t="s">
        <v>2865</v>
      </c>
      <c r="D631" s="468" t="s">
        <v>2866</v>
      </c>
      <c r="E631" s="469" t="s">
        <v>2755</v>
      </c>
      <c r="F631" s="380" t="s">
        <v>4319</v>
      </c>
    </row>
    <row r="632" s="271" customFormat="true" ht="13.9" hidden="false" customHeight="true" outlineLevel="0" collapsed="false">
      <c r="A632" s="268" t="n">
        <f aca="false">A631+1</f>
        <v>624</v>
      </c>
      <c r="B632" s="470" t="s">
        <v>2868</v>
      </c>
      <c r="C632" s="471" t="s">
        <v>2869</v>
      </c>
      <c r="D632" s="471" t="s">
        <v>2866</v>
      </c>
      <c r="E632" s="472" t="s">
        <v>2755</v>
      </c>
      <c r="F632" s="473" t="s">
        <v>4320</v>
      </c>
      <c r="H632" s="325"/>
      <c r="I632" s="287"/>
      <c r="J632" s="287"/>
      <c r="K632" s="287"/>
      <c r="L632" s="287"/>
      <c r="M632" s="287"/>
      <c r="N632" s="287"/>
      <c r="O632" s="287"/>
      <c r="P632" s="287"/>
      <c r="Q632" s="287"/>
      <c r="R632" s="287"/>
      <c r="S632" s="287"/>
      <c r="T632" s="287"/>
      <c r="U632" s="287"/>
      <c r="V632" s="287"/>
      <c r="W632" s="287"/>
      <c r="X632" s="287"/>
      <c r="Y632" s="287"/>
      <c r="Z632" s="287"/>
      <c r="AA632" s="287"/>
      <c r="AB632" s="287"/>
      <c r="AC632" s="287"/>
      <c r="AD632" s="287"/>
      <c r="AE632" s="287"/>
      <c r="AF632" s="287"/>
      <c r="AG632" s="287"/>
      <c r="AH632" s="287"/>
      <c r="AI632" s="287"/>
      <c r="AJ632" s="287"/>
      <c r="AK632" s="287"/>
      <c r="AL632" s="287"/>
      <c r="AM632" s="287"/>
      <c r="AN632" s="287"/>
      <c r="AO632" s="287"/>
      <c r="AP632" s="287"/>
      <c r="AQ632" s="287"/>
      <c r="AR632" s="287"/>
      <c r="AS632" s="474"/>
    </row>
    <row r="633" s="271" customFormat="true" ht="25.9" hidden="false" customHeight="true" outlineLevel="0" collapsed="false">
      <c r="A633" s="268" t="n">
        <f aca="false">A632+1</f>
        <v>625</v>
      </c>
      <c r="B633" s="470" t="s">
        <v>2870</v>
      </c>
      <c r="C633" s="471" t="s">
        <v>2871</v>
      </c>
      <c r="D633" s="471" t="s">
        <v>2872</v>
      </c>
      <c r="E633" s="472" t="s">
        <v>2755</v>
      </c>
      <c r="F633" s="473" t="s">
        <v>4321</v>
      </c>
      <c r="H633" s="325"/>
      <c r="I633" s="287"/>
      <c r="J633" s="287"/>
      <c r="K633" s="287"/>
      <c r="L633" s="287"/>
      <c r="M633" s="287"/>
      <c r="N633" s="287"/>
      <c r="O633" s="287"/>
      <c r="P633" s="287"/>
      <c r="Q633" s="287"/>
      <c r="R633" s="287"/>
      <c r="S633" s="287"/>
      <c r="T633" s="287"/>
      <c r="U633" s="287"/>
      <c r="V633" s="287"/>
      <c r="W633" s="287"/>
      <c r="X633" s="287"/>
      <c r="Y633" s="287"/>
      <c r="Z633" s="287"/>
      <c r="AA633" s="287"/>
      <c r="AB633" s="287"/>
      <c r="AC633" s="287"/>
      <c r="AD633" s="287"/>
      <c r="AE633" s="287"/>
      <c r="AF633" s="287"/>
      <c r="AG633" s="287"/>
      <c r="AH633" s="287"/>
      <c r="AI633" s="287"/>
      <c r="AJ633" s="287"/>
      <c r="AK633" s="287"/>
      <c r="AL633" s="287"/>
      <c r="AM633" s="287"/>
      <c r="AN633" s="287"/>
      <c r="AO633" s="287"/>
      <c r="AP633" s="287"/>
      <c r="AQ633" s="287"/>
      <c r="AR633" s="287"/>
      <c r="AS633" s="474"/>
    </row>
    <row r="634" s="271" customFormat="true" ht="21" hidden="false" customHeight="true" outlineLevel="0" collapsed="false">
      <c r="A634" s="268" t="n">
        <f aca="false">A633+1</f>
        <v>626</v>
      </c>
      <c r="B634" s="470" t="s">
        <v>4322</v>
      </c>
      <c r="C634" s="471" t="s">
        <v>4323</v>
      </c>
      <c r="D634" s="471" t="s">
        <v>1122</v>
      </c>
      <c r="E634" s="472" t="s">
        <v>4263</v>
      </c>
      <c r="F634" s="473" t="s">
        <v>4324</v>
      </c>
      <c r="H634" s="325"/>
      <c r="I634" s="287"/>
      <c r="J634" s="287"/>
      <c r="K634" s="287"/>
      <c r="L634" s="287"/>
      <c r="M634" s="287"/>
      <c r="N634" s="287"/>
      <c r="O634" s="287"/>
      <c r="P634" s="287"/>
      <c r="Q634" s="287"/>
      <c r="R634" s="287"/>
      <c r="S634" s="287"/>
      <c r="T634" s="287"/>
      <c r="U634" s="287"/>
      <c r="V634" s="287"/>
      <c r="W634" s="287"/>
      <c r="X634" s="287"/>
      <c r="Y634" s="287"/>
      <c r="Z634" s="287"/>
      <c r="AA634" s="287"/>
      <c r="AB634" s="287"/>
      <c r="AC634" s="287"/>
      <c r="AD634" s="287"/>
      <c r="AE634" s="287"/>
      <c r="AF634" s="287"/>
      <c r="AG634" s="287"/>
      <c r="AH634" s="287"/>
      <c r="AI634" s="287"/>
      <c r="AJ634" s="287"/>
      <c r="AK634" s="287"/>
      <c r="AL634" s="287"/>
      <c r="AM634" s="287"/>
      <c r="AN634" s="287"/>
      <c r="AO634" s="287"/>
      <c r="AP634" s="287"/>
      <c r="AQ634" s="287"/>
      <c r="AR634" s="287"/>
      <c r="AS634" s="474"/>
    </row>
    <row r="635" s="271" customFormat="true" ht="28.9" hidden="false" customHeight="true" outlineLevel="0" collapsed="false">
      <c r="A635" s="268" t="n">
        <f aca="false">A634+1</f>
        <v>627</v>
      </c>
      <c r="B635" s="470" t="s">
        <v>4322</v>
      </c>
      <c r="C635" s="471" t="s">
        <v>4323</v>
      </c>
      <c r="D635" s="471" t="s">
        <v>1122</v>
      </c>
      <c r="E635" s="472" t="s">
        <v>223</v>
      </c>
      <c r="F635" s="473" t="s">
        <v>4324</v>
      </c>
      <c r="H635" s="325"/>
      <c r="I635" s="287"/>
      <c r="J635" s="287"/>
      <c r="K635" s="287"/>
      <c r="L635" s="287"/>
      <c r="M635" s="287"/>
      <c r="N635" s="287"/>
      <c r="O635" s="287"/>
      <c r="P635" s="287"/>
      <c r="Q635" s="287"/>
      <c r="R635" s="287"/>
      <c r="S635" s="287"/>
      <c r="T635" s="287"/>
      <c r="U635" s="287"/>
      <c r="V635" s="287"/>
      <c r="W635" s="287"/>
      <c r="X635" s="287"/>
      <c r="Y635" s="287"/>
      <c r="Z635" s="287"/>
      <c r="AA635" s="287"/>
      <c r="AB635" s="287"/>
      <c r="AC635" s="287"/>
      <c r="AD635" s="287"/>
      <c r="AE635" s="287"/>
      <c r="AF635" s="287"/>
      <c r="AG635" s="287"/>
      <c r="AH635" s="287"/>
      <c r="AI635" s="287"/>
      <c r="AJ635" s="287"/>
      <c r="AK635" s="287"/>
      <c r="AL635" s="287"/>
      <c r="AM635" s="287"/>
      <c r="AN635" s="287"/>
      <c r="AO635" s="287"/>
      <c r="AP635" s="287"/>
      <c r="AQ635" s="287"/>
      <c r="AR635" s="287"/>
      <c r="AS635" s="474"/>
    </row>
    <row r="636" s="271" customFormat="true" ht="16.5" hidden="false" customHeight="false" outlineLevel="0" collapsed="false">
      <c r="A636" s="268" t="n">
        <f aca="false">A635+1</f>
        <v>628</v>
      </c>
      <c r="B636" s="470" t="s">
        <v>1797</v>
      </c>
      <c r="C636" s="471" t="s">
        <v>4325</v>
      </c>
      <c r="D636" s="471" t="s">
        <v>3811</v>
      </c>
      <c r="E636" s="472" t="s">
        <v>3765</v>
      </c>
      <c r="F636" s="473" t="s">
        <v>4326</v>
      </c>
      <c r="H636" s="325"/>
      <c r="I636" s="287"/>
      <c r="J636" s="287"/>
      <c r="K636" s="287"/>
      <c r="L636" s="287"/>
      <c r="M636" s="287"/>
      <c r="N636" s="287"/>
      <c r="O636" s="287"/>
      <c r="P636" s="287"/>
      <c r="Q636" s="287"/>
      <c r="R636" s="287"/>
      <c r="S636" s="287"/>
      <c r="T636" s="287"/>
      <c r="U636" s="287"/>
      <c r="V636" s="287"/>
      <c r="W636" s="287"/>
      <c r="X636" s="287"/>
      <c r="Y636" s="287"/>
      <c r="Z636" s="287"/>
      <c r="AA636" s="287"/>
      <c r="AB636" s="287"/>
      <c r="AC636" s="287"/>
      <c r="AD636" s="287"/>
      <c r="AE636" s="287"/>
      <c r="AF636" s="287"/>
      <c r="AG636" s="287"/>
      <c r="AH636" s="287"/>
      <c r="AI636" s="287"/>
      <c r="AJ636" s="287"/>
      <c r="AK636" s="287"/>
      <c r="AL636" s="287"/>
      <c r="AM636" s="287"/>
      <c r="AN636" s="287"/>
      <c r="AO636" s="287"/>
      <c r="AP636" s="287"/>
      <c r="AQ636" s="287"/>
      <c r="AR636" s="287"/>
      <c r="AS636" s="474"/>
    </row>
    <row r="637" s="271" customFormat="true" ht="16.5" hidden="false" customHeight="false" outlineLevel="0" collapsed="false">
      <c r="A637" s="268" t="n">
        <f aca="false">A636+1</f>
        <v>629</v>
      </c>
      <c r="B637" s="470" t="s">
        <v>778</v>
      </c>
      <c r="C637" s="471" t="s">
        <v>779</v>
      </c>
      <c r="D637" s="471" t="s">
        <v>584</v>
      </c>
      <c r="E637" s="472" t="s">
        <v>44</v>
      </c>
      <c r="F637" s="473" t="s">
        <v>4298</v>
      </c>
      <c r="H637" s="325"/>
      <c r="I637" s="287"/>
      <c r="J637" s="287"/>
      <c r="K637" s="287"/>
      <c r="L637" s="287"/>
      <c r="M637" s="287"/>
      <c r="N637" s="287"/>
      <c r="O637" s="287"/>
      <c r="P637" s="287"/>
      <c r="Q637" s="287"/>
      <c r="R637" s="287"/>
      <c r="S637" s="287"/>
      <c r="T637" s="287"/>
      <c r="U637" s="287"/>
      <c r="V637" s="287"/>
      <c r="W637" s="287"/>
      <c r="X637" s="287"/>
      <c r="Y637" s="287"/>
      <c r="Z637" s="287"/>
      <c r="AA637" s="287"/>
      <c r="AB637" s="287"/>
      <c r="AC637" s="287"/>
      <c r="AD637" s="287"/>
      <c r="AE637" s="287"/>
      <c r="AF637" s="287"/>
      <c r="AG637" s="287"/>
      <c r="AH637" s="287"/>
      <c r="AI637" s="287"/>
      <c r="AJ637" s="287"/>
      <c r="AK637" s="287"/>
      <c r="AL637" s="287"/>
      <c r="AM637" s="287"/>
      <c r="AN637" s="287"/>
      <c r="AO637" s="287"/>
      <c r="AP637" s="287"/>
      <c r="AQ637" s="287"/>
      <c r="AR637" s="287"/>
      <c r="AS637" s="474"/>
    </row>
    <row r="638" s="271" customFormat="true" ht="28.9" hidden="false" customHeight="true" outlineLevel="0" collapsed="false">
      <c r="A638" s="268" t="n">
        <f aca="false">A637+1</f>
        <v>630</v>
      </c>
      <c r="B638" s="470" t="s">
        <v>2874</v>
      </c>
      <c r="C638" s="471" t="s">
        <v>2875</v>
      </c>
      <c r="D638" s="471" t="s">
        <v>2816</v>
      </c>
      <c r="E638" s="472" t="s">
        <v>2755</v>
      </c>
      <c r="F638" s="473" t="s">
        <v>4327</v>
      </c>
      <c r="H638" s="325"/>
      <c r="I638" s="287"/>
      <c r="J638" s="287"/>
      <c r="K638" s="287"/>
      <c r="L638" s="287"/>
      <c r="M638" s="287"/>
      <c r="N638" s="287"/>
      <c r="O638" s="287"/>
      <c r="P638" s="287"/>
      <c r="Q638" s="287"/>
      <c r="R638" s="287"/>
      <c r="S638" s="287"/>
      <c r="T638" s="287"/>
      <c r="U638" s="287"/>
      <c r="V638" s="287"/>
      <c r="W638" s="287"/>
      <c r="X638" s="287"/>
      <c r="Y638" s="287"/>
      <c r="Z638" s="287"/>
      <c r="AA638" s="287"/>
      <c r="AB638" s="287"/>
      <c r="AC638" s="287"/>
      <c r="AD638" s="287"/>
      <c r="AE638" s="287"/>
      <c r="AF638" s="287"/>
      <c r="AG638" s="287"/>
      <c r="AH638" s="287"/>
      <c r="AI638" s="287"/>
      <c r="AJ638" s="287"/>
      <c r="AK638" s="287"/>
      <c r="AL638" s="287"/>
      <c r="AM638" s="287"/>
      <c r="AN638" s="287"/>
      <c r="AO638" s="287"/>
      <c r="AP638" s="287"/>
      <c r="AQ638" s="287"/>
      <c r="AR638" s="287"/>
      <c r="AS638" s="474"/>
    </row>
    <row r="639" s="271" customFormat="true" ht="24" hidden="false" customHeight="true" outlineLevel="0" collapsed="false">
      <c r="A639" s="268" t="n">
        <f aca="false">A638+1</f>
        <v>631</v>
      </c>
      <c r="B639" s="470" t="s">
        <v>4328</v>
      </c>
      <c r="C639" s="471" t="s">
        <v>4329</v>
      </c>
      <c r="D639" s="471" t="s">
        <v>1167</v>
      </c>
      <c r="E639" s="472" t="s">
        <v>12</v>
      </c>
      <c r="F639" s="473" t="s">
        <v>4330</v>
      </c>
      <c r="H639" s="325"/>
      <c r="I639" s="287"/>
      <c r="J639" s="287"/>
      <c r="K639" s="287"/>
      <c r="L639" s="287"/>
      <c r="M639" s="287"/>
      <c r="N639" s="287"/>
      <c r="O639" s="287"/>
      <c r="P639" s="287"/>
      <c r="Q639" s="287"/>
      <c r="R639" s="287"/>
      <c r="S639" s="287"/>
      <c r="T639" s="287"/>
      <c r="U639" s="287"/>
      <c r="V639" s="287"/>
      <c r="W639" s="287"/>
      <c r="X639" s="287"/>
      <c r="Y639" s="287"/>
      <c r="Z639" s="287"/>
      <c r="AA639" s="287"/>
      <c r="AB639" s="287"/>
      <c r="AC639" s="287"/>
      <c r="AD639" s="287"/>
      <c r="AE639" s="287"/>
      <c r="AF639" s="287"/>
      <c r="AG639" s="287"/>
      <c r="AH639" s="287"/>
      <c r="AI639" s="287"/>
      <c r="AJ639" s="287"/>
      <c r="AK639" s="287"/>
      <c r="AL639" s="287"/>
      <c r="AM639" s="287"/>
      <c r="AN639" s="287"/>
      <c r="AO639" s="287"/>
      <c r="AP639" s="287"/>
      <c r="AQ639" s="287"/>
      <c r="AR639" s="287"/>
      <c r="AS639" s="474"/>
    </row>
    <row r="640" s="271" customFormat="true" ht="32.25" hidden="false" customHeight="false" outlineLevel="0" collapsed="false">
      <c r="A640" s="268" t="n">
        <f aca="false">A639+1</f>
        <v>632</v>
      </c>
      <c r="B640" s="470" t="s">
        <v>4331</v>
      </c>
      <c r="C640" s="471" t="s">
        <v>4332</v>
      </c>
      <c r="D640" s="471" t="s">
        <v>1117</v>
      </c>
      <c r="E640" s="472" t="s">
        <v>3765</v>
      </c>
      <c r="F640" s="473" t="s">
        <v>4333</v>
      </c>
      <c r="H640" s="325"/>
      <c r="I640" s="287"/>
      <c r="J640" s="287"/>
      <c r="K640" s="287"/>
      <c r="L640" s="287"/>
      <c r="M640" s="287"/>
      <c r="N640" s="287"/>
      <c r="O640" s="287"/>
      <c r="P640" s="287"/>
      <c r="Q640" s="287"/>
      <c r="R640" s="287"/>
      <c r="S640" s="287"/>
      <c r="T640" s="287"/>
      <c r="U640" s="287"/>
      <c r="V640" s="287"/>
      <c r="W640" s="287"/>
      <c r="X640" s="287"/>
      <c r="Y640" s="287"/>
      <c r="Z640" s="287"/>
      <c r="AA640" s="287"/>
      <c r="AB640" s="287"/>
      <c r="AC640" s="287"/>
      <c r="AD640" s="287"/>
      <c r="AE640" s="287"/>
      <c r="AF640" s="287"/>
      <c r="AG640" s="287"/>
      <c r="AH640" s="287"/>
      <c r="AI640" s="287"/>
      <c r="AJ640" s="287"/>
      <c r="AK640" s="287"/>
      <c r="AL640" s="287"/>
      <c r="AM640" s="287"/>
      <c r="AN640" s="287"/>
      <c r="AO640" s="287"/>
      <c r="AP640" s="287"/>
      <c r="AQ640" s="287"/>
      <c r="AR640" s="287"/>
      <c r="AS640" s="474"/>
    </row>
    <row r="641" s="271" customFormat="true" ht="32.25" hidden="false" customHeight="false" outlineLevel="0" collapsed="false">
      <c r="A641" s="268" t="n">
        <f aca="false">A640+1</f>
        <v>633</v>
      </c>
      <c r="B641" s="470" t="s">
        <v>4334</v>
      </c>
      <c r="C641" s="471" t="s">
        <v>4332</v>
      </c>
      <c r="D641" s="471" t="s">
        <v>4335</v>
      </c>
      <c r="E641" s="472" t="s">
        <v>3765</v>
      </c>
      <c r="F641" s="473" t="s">
        <v>4333</v>
      </c>
      <c r="H641" s="325"/>
      <c r="I641" s="287"/>
      <c r="J641" s="287"/>
      <c r="K641" s="287"/>
      <c r="L641" s="287"/>
      <c r="M641" s="287"/>
      <c r="N641" s="287"/>
      <c r="O641" s="287"/>
      <c r="P641" s="287"/>
      <c r="Q641" s="287"/>
      <c r="R641" s="287"/>
      <c r="S641" s="287"/>
      <c r="T641" s="287"/>
      <c r="U641" s="287"/>
      <c r="V641" s="287"/>
      <c r="W641" s="287"/>
      <c r="X641" s="287"/>
      <c r="Y641" s="287"/>
      <c r="Z641" s="287"/>
      <c r="AA641" s="287"/>
      <c r="AB641" s="287"/>
      <c r="AC641" s="287"/>
      <c r="AD641" s="287"/>
      <c r="AE641" s="287"/>
      <c r="AF641" s="287"/>
      <c r="AG641" s="287"/>
      <c r="AH641" s="287"/>
      <c r="AI641" s="287"/>
      <c r="AJ641" s="287"/>
      <c r="AK641" s="287"/>
      <c r="AL641" s="287"/>
      <c r="AM641" s="287"/>
      <c r="AN641" s="287"/>
      <c r="AO641" s="287"/>
      <c r="AP641" s="287"/>
      <c r="AQ641" s="287"/>
      <c r="AR641" s="287"/>
      <c r="AS641" s="474"/>
    </row>
    <row r="642" s="271" customFormat="true" ht="32.25" hidden="false" customHeight="false" outlineLevel="0" collapsed="false">
      <c r="A642" s="268" t="n">
        <f aca="false">A641+1</f>
        <v>634</v>
      </c>
      <c r="B642" s="470" t="s">
        <v>4336</v>
      </c>
      <c r="C642" s="471" t="s">
        <v>4332</v>
      </c>
      <c r="D642" s="471" t="s">
        <v>1117</v>
      </c>
      <c r="E642" s="472" t="s">
        <v>3765</v>
      </c>
      <c r="F642" s="473" t="s">
        <v>4333</v>
      </c>
      <c r="H642" s="325"/>
      <c r="I642" s="287"/>
      <c r="J642" s="287"/>
      <c r="K642" s="287"/>
      <c r="L642" s="287"/>
      <c r="M642" s="287"/>
      <c r="N642" s="287"/>
      <c r="O642" s="287"/>
      <c r="P642" s="287"/>
      <c r="Q642" s="287"/>
      <c r="R642" s="287"/>
      <c r="S642" s="287"/>
      <c r="T642" s="287"/>
      <c r="U642" s="287"/>
      <c r="V642" s="287"/>
      <c r="W642" s="287"/>
      <c r="X642" s="287"/>
      <c r="Y642" s="287"/>
      <c r="Z642" s="287"/>
      <c r="AA642" s="287"/>
      <c r="AB642" s="287"/>
      <c r="AC642" s="287"/>
      <c r="AD642" s="287"/>
      <c r="AE642" s="287"/>
      <c r="AF642" s="287"/>
      <c r="AG642" s="287"/>
      <c r="AH642" s="287"/>
      <c r="AI642" s="287"/>
      <c r="AJ642" s="287"/>
      <c r="AK642" s="287"/>
      <c r="AL642" s="287"/>
      <c r="AM642" s="287"/>
      <c r="AN642" s="287"/>
      <c r="AO642" s="287"/>
      <c r="AP642" s="287"/>
      <c r="AQ642" s="287"/>
      <c r="AR642" s="287"/>
      <c r="AS642" s="474"/>
    </row>
    <row r="643" s="271" customFormat="true" ht="32.25" hidden="false" customHeight="false" outlineLevel="0" collapsed="false">
      <c r="A643" s="268" t="n">
        <f aca="false">A642+1</f>
        <v>635</v>
      </c>
      <c r="B643" s="470" t="s">
        <v>4337</v>
      </c>
      <c r="C643" s="471" t="s">
        <v>4332</v>
      </c>
      <c r="D643" s="471" t="s">
        <v>1122</v>
      </c>
      <c r="E643" s="472" t="s">
        <v>3765</v>
      </c>
      <c r="F643" s="473" t="s">
        <v>4333</v>
      </c>
      <c r="H643" s="325"/>
      <c r="I643" s="287"/>
      <c r="J643" s="287"/>
      <c r="K643" s="287"/>
      <c r="L643" s="287"/>
      <c r="M643" s="287"/>
      <c r="N643" s="287"/>
      <c r="O643" s="287"/>
      <c r="P643" s="287"/>
      <c r="Q643" s="287"/>
      <c r="R643" s="287"/>
      <c r="S643" s="287"/>
      <c r="T643" s="287"/>
      <c r="U643" s="287"/>
      <c r="V643" s="287"/>
      <c r="W643" s="287"/>
      <c r="X643" s="287"/>
      <c r="Y643" s="287"/>
      <c r="Z643" s="287"/>
      <c r="AA643" s="287"/>
      <c r="AB643" s="287"/>
      <c r="AC643" s="287"/>
      <c r="AD643" s="287"/>
      <c r="AE643" s="287"/>
      <c r="AF643" s="287"/>
      <c r="AG643" s="287"/>
      <c r="AH643" s="287"/>
      <c r="AI643" s="287"/>
      <c r="AJ643" s="287"/>
      <c r="AK643" s="287"/>
      <c r="AL643" s="287"/>
      <c r="AM643" s="287"/>
      <c r="AN643" s="287"/>
      <c r="AO643" s="287"/>
      <c r="AP643" s="287"/>
      <c r="AQ643" s="287"/>
      <c r="AR643" s="287"/>
      <c r="AS643" s="474"/>
    </row>
    <row r="644" s="271" customFormat="true" ht="27.6" hidden="false" customHeight="true" outlineLevel="0" collapsed="false">
      <c r="A644" s="268" t="n">
        <f aca="false">A643+1</f>
        <v>636</v>
      </c>
      <c r="B644" s="470" t="s">
        <v>4338</v>
      </c>
      <c r="C644" s="471" t="s">
        <v>4339</v>
      </c>
      <c r="D644" s="471" t="s">
        <v>1649</v>
      </c>
      <c r="E644" s="472" t="s">
        <v>4340</v>
      </c>
      <c r="F644" s="473" t="s">
        <v>4341</v>
      </c>
      <c r="H644" s="325"/>
      <c r="I644" s="287"/>
      <c r="J644" s="287"/>
      <c r="K644" s="287"/>
      <c r="L644" s="287"/>
      <c r="M644" s="287"/>
      <c r="N644" s="287"/>
      <c r="O644" s="287"/>
      <c r="P644" s="287"/>
      <c r="Q644" s="287"/>
      <c r="R644" s="287"/>
      <c r="S644" s="287"/>
      <c r="T644" s="287"/>
      <c r="U644" s="287"/>
      <c r="V644" s="287"/>
      <c r="W644" s="287"/>
      <c r="X644" s="287"/>
      <c r="Y644" s="287"/>
      <c r="Z644" s="287"/>
      <c r="AA644" s="287"/>
      <c r="AB644" s="287"/>
      <c r="AC644" s="287"/>
      <c r="AD644" s="287"/>
      <c r="AE644" s="287"/>
      <c r="AF644" s="287"/>
      <c r="AG644" s="287"/>
      <c r="AH644" s="287"/>
      <c r="AI644" s="287"/>
      <c r="AJ644" s="287"/>
      <c r="AK644" s="287"/>
      <c r="AL644" s="287"/>
      <c r="AM644" s="287"/>
      <c r="AN644" s="287"/>
      <c r="AO644" s="287"/>
      <c r="AP644" s="287"/>
      <c r="AQ644" s="287"/>
      <c r="AR644" s="287"/>
      <c r="AS644" s="474"/>
    </row>
    <row r="645" s="271" customFormat="true" ht="27" hidden="false" customHeight="true" outlineLevel="0" collapsed="false">
      <c r="A645" s="268" t="n">
        <f aca="false">A644+1</f>
        <v>637</v>
      </c>
      <c r="B645" s="470" t="s">
        <v>1800</v>
      </c>
      <c r="C645" s="471" t="s">
        <v>4342</v>
      </c>
      <c r="D645" s="471" t="s">
        <v>1575</v>
      </c>
      <c r="E645" s="472" t="s">
        <v>12</v>
      </c>
      <c r="F645" s="473" t="s">
        <v>4343</v>
      </c>
      <c r="H645" s="325"/>
      <c r="I645" s="287"/>
      <c r="J645" s="287"/>
      <c r="K645" s="287"/>
      <c r="L645" s="287"/>
      <c r="M645" s="287"/>
      <c r="N645" s="287"/>
      <c r="O645" s="287"/>
      <c r="P645" s="287"/>
      <c r="Q645" s="287"/>
      <c r="R645" s="287"/>
      <c r="S645" s="287"/>
      <c r="T645" s="287"/>
      <c r="U645" s="287"/>
      <c r="V645" s="287"/>
      <c r="W645" s="287"/>
      <c r="X645" s="287"/>
      <c r="Y645" s="287"/>
      <c r="Z645" s="287"/>
      <c r="AA645" s="287"/>
      <c r="AB645" s="287"/>
      <c r="AC645" s="287"/>
      <c r="AD645" s="287"/>
      <c r="AE645" s="287"/>
      <c r="AF645" s="287"/>
      <c r="AG645" s="287"/>
      <c r="AH645" s="287"/>
      <c r="AI645" s="287"/>
      <c r="AJ645" s="287"/>
      <c r="AK645" s="287"/>
      <c r="AL645" s="287"/>
      <c r="AM645" s="287"/>
      <c r="AN645" s="287"/>
      <c r="AO645" s="287"/>
      <c r="AP645" s="287"/>
      <c r="AQ645" s="287"/>
      <c r="AR645" s="287"/>
      <c r="AS645" s="474"/>
    </row>
    <row r="646" s="271" customFormat="true" ht="28.15" hidden="false" customHeight="true" outlineLevel="0" collapsed="false">
      <c r="A646" s="268" t="n">
        <f aca="false">A645+1</f>
        <v>638</v>
      </c>
      <c r="B646" s="470" t="s">
        <v>1609</v>
      </c>
      <c r="C646" s="471" t="s">
        <v>1610</v>
      </c>
      <c r="D646" s="471" t="s">
        <v>1581</v>
      </c>
      <c r="E646" s="472" t="s">
        <v>60</v>
      </c>
      <c r="F646" s="473" t="s">
        <v>4344</v>
      </c>
      <c r="H646" s="325"/>
      <c r="I646" s="287"/>
      <c r="J646" s="287"/>
      <c r="K646" s="287"/>
      <c r="L646" s="287"/>
      <c r="M646" s="287"/>
      <c r="N646" s="287"/>
      <c r="O646" s="287"/>
      <c r="P646" s="287"/>
      <c r="Q646" s="287"/>
      <c r="R646" s="287"/>
      <c r="S646" s="287"/>
      <c r="T646" s="287"/>
      <c r="U646" s="287"/>
      <c r="V646" s="287"/>
      <c r="W646" s="287"/>
      <c r="X646" s="287"/>
      <c r="Y646" s="287"/>
      <c r="Z646" s="287"/>
      <c r="AA646" s="287"/>
      <c r="AB646" s="287"/>
      <c r="AC646" s="287"/>
      <c r="AD646" s="287"/>
      <c r="AE646" s="287"/>
      <c r="AF646" s="287"/>
      <c r="AG646" s="287"/>
      <c r="AH646" s="287"/>
      <c r="AI646" s="287"/>
      <c r="AJ646" s="287"/>
      <c r="AK646" s="287"/>
      <c r="AL646" s="287"/>
      <c r="AM646" s="287"/>
      <c r="AN646" s="287"/>
      <c r="AO646" s="287"/>
      <c r="AP646" s="287"/>
      <c r="AQ646" s="287"/>
      <c r="AR646" s="287"/>
      <c r="AS646" s="474"/>
    </row>
    <row r="647" s="271" customFormat="true" ht="22.9" hidden="false" customHeight="true" outlineLevel="0" collapsed="false">
      <c r="A647" s="268" t="n">
        <f aca="false">A646+1</f>
        <v>639</v>
      </c>
      <c r="B647" s="470" t="s">
        <v>1267</v>
      </c>
      <c r="C647" s="471" t="s">
        <v>1268</v>
      </c>
      <c r="D647" s="471" t="s">
        <v>1122</v>
      </c>
      <c r="E647" s="472" t="s">
        <v>12</v>
      </c>
      <c r="F647" s="473" t="s">
        <v>4345</v>
      </c>
      <c r="H647" s="325"/>
      <c r="I647" s="287"/>
      <c r="J647" s="287"/>
      <c r="K647" s="287"/>
      <c r="L647" s="287"/>
      <c r="M647" s="287"/>
      <c r="N647" s="287"/>
      <c r="O647" s="287"/>
      <c r="P647" s="287"/>
      <c r="Q647" s="287"/>
      <c r="R647" s="287"/>
      <c r="S647" s="287"/>
      <c r="T647" s="287"/>
      <c r="U647" s="287"/>
      <c r="V647" s="287"/>
      <c r="W647" s="287"/>
      <c r="X647" s="287"/>
      <c r="Y647" s="287"/>
      <c r="Z647" s="287"/>
      <c r="AA647" s="287"/>
      <c r="AB647" s="287"/>
      <c r="AC647" s="287"/>
      <c r="AD647" s="287"/>
      <c r="AE647" s="287"/>
      <c r="AF647" s="287"/>
      <c r="AG647" s="287"/>
      <c r="AH647" s="287"/>
      <c r="AI647" s="287"/>
      <c r="AJ647" s="287"/>
      <c r="AK647" s="287"/>
      <c r="AL647" s="287"/>
      <c r="AM647" s="287"/>
      <c r="AN647" s="287"/>
      <c r="AO647" s="287"/>
      <c r="AP647" s="287"/>
      <c r="AQ647" s="287"/>
      <c r="AR647" s="287"/>
      <c r="AS647" s="474"/>
    </row>
    <row r="648" s="271" customFormat="true" ht="23.45" hidden="false" customHeight="true" outlineLevel="0" collapsed="false">
      <c r="A648" s="268" t="n">
        <f aca="false">A647+1</f>
        <v>640</v>
      </c>
      <c r="B648" s="470" t="s">
        <v>781</v>
      </c>
      <c r="C648" s="471" t="s">
        <v>782</v>
      </c>
      <c r="D648" s="471" t="s">
        <v>783</v>
      </c>
      <c r="E648" s="472" t="s">
        <v>44</v>
      </c>
      <c r="F648" s="473" t="s">
        <v>4346</v>
      </c>
      <c r="H648" s="325"/>
      <c r="I648" s="287"/>
      <c r="J648" s="287"/>
      <c r="K648" s="287"/>
      <c r="L648" s="287"/>
      <c r="M648" s="287"/>
      <c r="N648" s="287"/>
      <c r="O648" s="287"/>
      <c r="P648" s="287"/>
      <c r="Q648" s="287"/>
      <c r="R648" s="287"/>
      <c r="S648" s="287"/>
      <c r="T648" s="287"/>
      <c r="U648" s="287"/>
      <c r="V648" s="287"/>
      <c r="W648" s="287"/>
      <c r="X648" s="287"/>
      <c r="Y648" s="287"/>
      <c r="Z648" s="287"/>
      <c r="AA648" s="287"/>
      <c r="AB648" s="287"/>
      <c r="AC648" s="287"/>
      <c r="AD648" s="287"/>
      <c r="AE648" s="287"/>
      <c r="AF648" s="287"/>
      <c r="AG648" s="287"/>
      <c r="AH648" s="287"/>
      <c r="AI648" s="287"/>
      <c r="AJ648" s="287"/>
      <c r="AK648" s="287"/>
      <c r="AL648" s="287"/>
      <c r="AM648" s="287"/>
      <c r="AN648" s="287"/>
      <c r="AO648" s="287"/>
      <c r="AP648" s="287"/>
      <c r="AQ648" s="287"/>
      <c r="AR648" s="287"/>
      <c r="AS648" s="474"/>
    </row>
    <row r="649" s="271" customFormat="true" ht="25.15" hidden="false" customHeight="true" outlineLevel="0" collapsed="false">
      <c r="A649" s="268" t="n">
        <f aca="false">A648+1</f>
        <v>641</v>
      </c>
      <c r="B649" s="470" t="s">
        <v>785</v>
      </c>
      <c r="C649" s="471" t="s">
        <v>782</v>
      </c>
      <c r="D649" s="471" t="s">
        <v>783</v>
      </c>
      <c r="E649" s="472" t="s">
        <v>44</v>
      </c>
      <c r="F649" s="473" t="s">
        <v>4347</v>
      </c>
      <c r="H649" s="325"/>
      <c r="I649" s="287"/>
      <c r="J649" s="287"/>
      <c r="K649" s="287"/>
      <c r="L649" s="287"/>
      <c r="M649" s="287"/>
      <c r="N649" s="287"/>
      <c r="O649" s="287"/>
      <c r="P649" s="287"/>
      <c r="Q649" s="287"/>
      <c r="R649" s="287"/>
      <c r="S649" s="287"/>
      <c r="T649" s="287"/>
      <c r="U649" s="287"/>
      <c r="V649" s="287"/>
      <c r="W649" s="287"/>
      <c r="X649" s="287"/>
      <c r="Y649" s="287"/>
      <c r="Z649" s="287"/>
      <c r="AA649" s="287"/>
      <c r="AB649" s="287"/>
      <c r="AC649" s="287"/>
      <c r="AD649" s="287"/>
      <c r="AE649" s="287"/>
      <c r="AF649" s="287"/>
      <c r="AG649" s="287"/>
      <c r="AH649" s="287"/>
      <c r="AI649" s="287"/>
      <c r="AJ649" s="287"/>
      <c r="AK649" s="287"/>
      <c r="AL649" s="287"/>
      <c r="AM649" s="287"/>
      <c r="AN649" s="287"/>
      <c r="AO649" s="287"/>
      <c r="AP649" s="287"/>
      <c r="AQ649" s="287"/>
      <c r="AR649" s="287"/>
      <c r="AS649" s="474"/>
    </row>
    <row r="650" s="271" customFormat="true" ht="28.15" hidden="false" customHeight="true" outlineLevel="0" collapsed="false">
      <c r="A650" s="268" t="n">
        <f aca="false">A649+1</f>
        <v>642</v>
      </c>
      <c r="B650" s="470" t="s">
        <v>786</v>
      </c>
      <c r="C650" s="471" t="s">
        <v>782</v>
      </c>
      <c r="D650" s="471" t="s">
        <v>783</v>
      </c>
      <c r="E650" s="472" t="s">
        <v>44</v>
      </c>
      <c r="F650" s="473" t="s">
        <v>4347</v>
      </c>
      <c r="H650" s="325"/>
      <c r="I650" s="287"/>
      <c r="J650" s="287"/>
      <c r="K650" s="287"/>
      <c r="L650" s="287"/>
      <c r="M650" s="287"/>
      <c r="N650" s="287"/>
      <c r="O650" s="287"/>
      <c r="P650" s="287"/>
      <c r="Q650" s="287"/>
      <c r="R650" s="287"/>
      <c r="S650" s="287"/>
      <c r="T650" s="287"/>
      <c r="U650" s="287"/>
      <c r="V650" s="287"/>
      <c r="W650" s="287"/>
      <c r="X650" s="287"/>
      <c r="Y650" s="287"/>
      <c r="Z650" s="287"/>
      <c r="AA650" s="287"/>
      <c r="AB650" s="287"/>
      <c r="AC650" s="287"/>
      <c r="AD650" s="287"/>
      <c r="AE650" s="287"/>
      <c r="AF650" s="287"/>
      <c r="AG650" s="287"/>
      <c r="AH650" s="287"/>
      <c r="AI650" s="287"/>
      <c r="AJ650" s="287"/>
      <c r="AK650" s="287"/>
      <c r="AL650" s="287"/>
      <c r="AM650" s="287"/>
      <c r="AN650" s="287"/>
      <c r="AO650" s="287"/>
      <c r="AP650" s="287"/>
      <c r="AQ650" s="287"/>
      <c r="AR650" s="287"/>
      <c r="AS650" s="474"/>
    </row>
    <row r="651" s="271" customFormat="true" ht="32.45" hidden="false" customHeight="true" outlineLevel="0" collapsed="false">
      <c r="A651" s="268" t="n">
        <f aca="false">A650+1</f>
        <v>643</v>
      </c>
      <c r="B651" s="470" t="s">
        <v>2822</v>
      </c>
      <c r="C651" s="471" t="s">
        <v>2736</v>
      </c>
      <c r="D651" s="471" t="s">
        <v>2877</v>
      </c>
      <c r="E651" s="472" t="s">
        <v>2755</v>
      </c>
      <c r="F651" s="473" t="s">
        <v>4348</v>
      </c>
      <c r="H651" s="325"/>
      <c r="I651" s="287"/>
      <c r="J651" s="287"/>
      <c r="K651" s="287"/>
      <c r="L651" s="287"/>
      <c r="M651" s="287"/>
      <c r="N651" s="287"/>
      <c r="O651" s="287"/>
      <c r="P651" s="287"/>
      <c r="Q651" s="287"/>
      <c r="R651" s="287"/>
      <c r="S651" s="287"/>
      <c r="T651" s="287"/>
      <c r="U651" s="287"/>
      <c r="V651" s="287"/>
      <c r="W651" s="287"/>
      <c r="X651" s="287"/>
      <c r="Y651" s="287"/>
      <c r="Z651" s="287"/>
      <c r="AA651" s="287"/>
      <c r="AB651" s="287"/>
      <c r="AC651" s="287"/>
      <c r="AD651" s="287"/>
      <c r="AE651" s="287"/>
      <c r="AF651" s="287"/>
      <c r="AG651" s="287"/>
      <c r="AH651" s="287"/>
      <c r="AI651" s="287"/>
      <c r="AJ651" s="287"/>
      <c r="AK651" s="287"/>
      <c r="AL651" s="287"/>
      <c r="AM651" s="287"/>
      <c r="AN651" s="287"/>
      <c r="AO651" s="287"/>
      <c r="AP651" s="287"/>
      <c r="AQ651" s="287"/>
      <c r="AR651" s="287"/>
      <c r="AS651" s="474"/>
    </row>
    <row r="652" s="271" customFormat="true" ht="29.45" hidden="false" customHeight="true" outlineLevel="0" collapsed="false">
      <c r="A652" s="268" t="n">
        <f aca="false">A651+1</f>
        <v>644</v>
      </c>
      <c r="B652" s="470" t="s">
        <v>2822</v>
      </c>
      <c r="C652" s="471" t="s">
        <v>2736</v>
      </c>
      <c r="D652" s="471" t="s">
        <v>2877</v>
      </c>
      <c r="E652" s="472" t="s">
        <v>735</v>
      </c>
      <c r="F652" s="473" t="s">
        <v>4349</v>
      </c>
      <c r="H652" s="325"/>
      <c r="I652" s="287"/>
      <c r="J652" s="287"/>
      <c r="K652" s="287"/>
      <c r="L652" s="287"/>
      <c r="M652" s="287"/>
      <c r="N652" s="287"/>
      <c r="O652" s="287"/>
      <c r="P652" s="287"/>
      <c r="Q652" s="287"/>
      <c r="R652" s="287"/>
      <c r="S652" s="287"/>
      <c r="T652" s="287"/>
      <c r="U652" s="287"/>
      <c r="V652" s="287"/>
      <c r="W652" s="287"/>
      <c r="X652" s="287"/>
      <c r="Y652" s="287"/>
      <c r="Z652" s="287"/>
      <c r="AA652" s="287"/>
      <c r="AB652" s="287"/>
      <c r="AC652" s="287"/>
      <c r="AD652" s="287"/>
      <c r="AE652" s="287"/>
      <c r="AF652" s="287"/>
      <c r="AG652" s="287"/>
      <c r="AH652" s="287"/>
      <c r="AI652" s="287"/>
      <c r="AJ652" s="287"/>
      <c r="AK652" s="287"/>
      <c r="AL652" s="287"/>
      <c r="AM652" s="287"/>
      <c r="AN652" s="287"/>
      <c r="AO652" s="287"/>
      <c r="AP652" s="287"/>
      <c r="AQ652" s="287"/>
      <c r="AR652" s="287"/>
      <c r="AS652" s="474"/>
    </row>
    <row r="653" s="271" customFormat="true" ht="24.6" hidden="false" customHeight="true" outlineLevel="0" collapsed="false">
      <c r="A653" s="268" t="n">
        <f aca="false">A652+1</f>
        <v>645</v>
      </c>
      <c r="B653" s="470" t="s">
        <v>787</v>
      </c>
      <c r="C653" s="471" t="s">
        <v>788</v>
      </c>
      <c r="D653" s="471" t="s">
        <v>789</v>
      </c>
      <c r="E653" s="472" t="s">
        <v>790</v>
      </c>
      <c r="F653" s="473" t="s">
        <v>4350</v>
      </c>
      <c r="H653" s="325"/>
      <c r="I653" s="287"/>
      <c r="J653" s="287"/>
      <c r="K653" s="287"/>
      <c r="L653" s="287"/>
      <c r="M653" s="287"/>
      <c r="N653" s="287"/>
      <c r="O653" s="287"/>
      <c r="P653" s="287"/>
      <c r="Q653" s="287"/>
      <c r="R653" s="287"/>
      <c r="S653" s="287"/>
      <c r="T653" s="287"/>
      <c r="U653" s="287"/>
      <c r="V653" s="287"/>
      <c r="W653" s="287"/>
      <c r="X653" s="287"/>
      <c r="Y653" s="287"/>
      <c r="Z653" s="287"/>
      <c r="AA653" s="287"/>
      <c r="AB653" s="287"/>
      <c r="AC653" s="287"/>
      <c r="AD653" s="287"/>
      <c r="AE653" s="287"/>
      <c r="AF653" s="287"/>
      <c r="AG653" s="287"/>
      <c r="AH653" s="287"/>
      <c r="AI653" s="287"/>
      <c r="AJ653" s="287"/>
      <c r="AK653" s="287"/>
      <c r="AL653" s="287"/>
      <c r="AM653" s="287"/>
      <c r="AN653" s="287"/>
      <c r="AO653" s="287"/>
      <c r="AP653" s="287"/>
      <c r="AQ653" s="287"/>
      <c r="AR653" s="287"/>
      <c r="AS653" s="474"/>
    </row>
    <row r="654" s="271" customFormat="true" ht="32.25" hidden="false" customHeight="false" outlineLevel="0" collapsed="false">
      <c r="A654" s="268" t="n">
        <f aca="false">A653+1</f>
        <v>646</v>
      </c>
      <c r="B654" s="470" t="s">
        <v>792</v>
      </c>
      <c r="C654" s="471" t="s">
        <v>793</v>
      </c>
      <c r="D654" s="471" t="s">
        <v>794</v>
      </c>
      <c r="E654" s="472" t="s">
        <v>44</v>
      </c>
      <c r="F654" s="473" t="s">
        <v>4351</v>
      </c>
      <c r="H654" s="325"/>
      <c r="I654" s="287"/>
      <c r="J654" s="287"/>
      <c r="K654" s="287"/>
      <c r="L654" s="287"/>
      <c r="M654" s="287"/>
      <c r="N654" s="287"/>
      <c r="O654" s="287"/>
      <c r="P654" s="287"/>
      <c r="Q654" s="287"/>
      <c r="R654" s="287"/>
      <c r="S654" s="287"/>
      <c r="T654" s="287"/>
      <c r="U654" s="287"/>
      <c r="V654" s="287"/>
      <c r="W654" s="287"/>
      <c r="X654" s="287"/>
      <c r="Y654" s="287"/>
      <c r="Z654" s="287"/>
      <c r="AA654" s="287"/>
      <c r="AB654" s="287"/>
      <c r="AC654" s="287"/>
      <c r="AD654" s="287"/>
      <c r="AE654" s="287"/>
      <c r="AF654" s="287"/>
      <c r="AG654" s="287"/>
      <c r="AH654" s="287"/>
      <c r="AI654" s="287"/>
      <c r="AJ654" s="287"/>
      <c r="AK654" s="287"/>
      <c r="AL654" s="287"/>
      <c r="AM654" s="287"/>
      <c r="AN654" s="287"/>
      <c r="AO654" s="287"/>
      <c r="AP654" s="287"/>
      <c r="AQ654" s="287"/>
      <c r="AR654" s="287"/>
      <c r="AS654" s="474"/>
    </row>
    <row r="655" s="271" customFormat="true" ht="32.25" hidden="false" customHeight="false" outlineLevel="0" collapsed="false">
      <c r="A655" s="268" t="n">
        <f aca="false">A654+1</f>
        <v>647</v>
      </c>
      <c r="B655" s="470" t="s">
        <v>4352</v>
      </c>
      <c r="C655" s="471" t="s">
        <v>4353</v>
      </c>
      <c r="D655" s="471" t="s">
        <v>501</v>
      </c>
      <c r="E655" s="472" t="s">
        <v>3765</v>
      </c>
      <c r="F655" s="473" t="s">
        <v>372</v>
      </c>
      <c r="H655" s="325"/>
      <c r="I655" s="287"/>
      <c r="J655" s="287"/>
      <c r="K655" s="287"/>
      <c r="L655" s="287"/>
      <c r="M655" s="287"/>
      <c r="N655" s="287"/>
      <c r="O655" s="287"/>
      <c r="P655" s="287"/>
      <c r="Q655" s="287"/>
      <c r="R655" s="287"/>
      <c r="S655" s="287"/>
      <c r="T655" s="287"/>
      <c r="U655" s="287"/>
      <c r="V655" s="287"/>
      <c r="W655" s="287"/>
      <c r="X655" s="287"/>
      <c r="Y655" s="287"/>
      <c r="Z655" s="287"/>
      <c r="AA655" s="287"/>
      <c r="AB655" s="287"/>
      <c r="AC655" s="287"/>
      <c r="AD655" s="287"/>
      <c r="AE655" s="287"/>
      <c r="AF655" s="287"/>
      <c r="AG655" s="287"/>
      <c r="AH655" s="287"/>
      <c r="AI655" s="287"/>
      <c r="AJ655" s="287"/>
      <c r="AK655" s="287"/>
      <c r="AL655" s="287"/>
      <c r="AM655" s="287"/>
      <c r="AN655" s="287"/>
      <c r="AO655" s="287"/>
      <c r="AP655" s="287"/>
      <c r="AQ655" s="287"/>
      <c r="AR655" s="287"/>
      <c r="AS655" s="474"/>
    </row>
    <row r="656" s="271" customFormat="true" ht="32.45" hidden="false" customHeight="true" outlineLevel="0" collapsed="false">
      <c r="A656" s="268" t="n">
        <f aca="false">A655+1</f>
        <v>648</v>
      </c>
      <c r="B656" s="470" t="s">
        <v>1269</v>
      </c>
      <c r="C656" s="471" t="s">
        <v>1270</v>
      </c>
      <c r="D656" s="471" t="s">
        <v>1111</v>
      </c>
      <c r="E656" s="472" t="s">
        <v>81</v>
      </c>
      <c r="F656" s="473" t="s">
        <v>4354</v>
      </c>
      <c r="H656" s="325"/>
      <c r="I656" s="287"/>
      <c r="J656" s="287"/>
      <c r="K656" s="287"/>
      <c r="L656" s="287"/>
      <c r="M656" s="287"/>
      <c r="N656" s="287"/>
      <c r="O656" s="287"/>
      <c r="P656" s="287"/>
      <c r="Q656" s="287"/>
      <c r="R656" s="287"/>
      <c r="S656" s="287"/>
      <c r="T656" s="287"/>
      <c r="U656" s="287"/>
      <c r="V656" s="287"/>
      <c r="W656" s="287"/>
      <c r="X656" s="287"/>
      <c r="Y656" s="287"/>
      <c r="Z656" s="287"/>
      <c r="AA656" s="287"/>
      <c r="AB656" s="287"/>
      <c r="AC656" s="287"/>
      <c r="AD656" s="287"/>
      <c r="AE656" s="287"/>
      <c r="AF656" s="287"/>
      <c r="AG656" s="287"/>
      <c r="AH656" s="287"/>
      <c r="AI656" s="287"/>
      <c r="AJ656" s="287"/>
      <c r="AK656" s="287"/>
      <c r="AL656" s="287"/>
      <c r="AM656" s="287"/>
      <c r="AN656" s="287"/>
      <c r="AO656" s="287"/>
      <c r="AP656" s="287"/>
      <c r="AQ656" s="287"/>
      <c r="AR656" s="287"/>
      <c r="AS656" s="474"/>
    </row>
    <row r="657" s="271" customFormat="true" ht="31.15" hidden="false" customHeight="true" outlineLevel="0" collapsed="false">
      <c r="A657" s="268" t="n">
        <f aca="false">A656+1</f>
        <v>649</v>
      </c>
      <c r="B657" s="470" t="s">
        <v>2879</v>
      </c>
      <c r="C657" s="471" t="s">
        <v>2880</v>
      </c>
      <c r="D657" s="471" t="s">
        <v>2881</v>
      </c>
      <c r="E657" s="472" t="s">
        <v>4355</v>
      </c>
      <c r="F657" s="473" t="s">
        <v>4348</v>
      </c>
      <c r="H657" s="325"/>
      <c r="I657" s="287"/>
      <c r="J657" s="287"/>
      <c r="K657" s="287"/>
      <c r="L657" s="287"/>
      <c r="M657" s="287"/>
      <c r="N657" s="287"/>
      <c r="O657" s="287"/>
      <c r="P657" s="287"/>
      <c r="Q657" s="287"/>
      <c r="R657" s="287"/>
      <c r="S657" s="287"/>
      <c r="T657" s="287"/>
      <c r="U657" s="287"/>
      <c r="V657" s="287"/>
      <c r="W657" s="287"/>
      <c r="X657" s="287"/>
      <c r="Y657" s="287"/>
      <c r="Z657" s="287"/>
      <c r="AA657" s="287"/>
      <c r="AB657" s="287"/>
      <c r="AC657" s="287"/>
      <c r="AD657" s="287"/>
      <c r="AE657" s="287"/>
      <c r="AF657" s="287"/>
      <c r="AG657" s="287"/>
      <c r="AH657" s="287"/>
      <c r="AI657" s="287"/>
      <c r="AJ657" s="287"/>
      <c r="AK657" s="287"/>
      <c r="AL657" s="287"/>
      <c r="AM657" s="287"/>
      <c r="AN657" s="287"/>
      <c r="AO657" s="287"/>
      <c r="AP657" s="287"/>
      <c r="AQ657" s="287"/>
      <c r="AR657" s="287"/>
      <c r="AS657" s="474"/>
    </row>
    <row r="658" s="271" customFormat="true" ht="31.9" hidden="false" customHeight="true" outlineLevel="0" collapsed="false">
      <c r="A658" s="268" t="n">
        <f aca="false">A657+1</f>
        <v>650</v>
      </c>
      <c r="B658" s="470" t="s">
        <v>1271</v>
      </c>
      <c r="C658" s="471" t="s">
        <v>4356</v>
      </c>
      <c r="D658" s="471" t="s">
        <v>1117</v>
      </c>
      <c r="E658" s="472" t="s">
        <v>12</v>
      </c>
      <c r="F658" s="473" t="s">
        <v>4357</v>
      </c>
      <c r="H658" s="325"/>
      <c r="I658" s="287"/>
      <c r="J658" s="287"/>
      <c r="K658" s="287"/>
      <c r="L658" s="287"/>
      <c r="M658" s="287"/>
      <c r="N658" s="287"/>
      <c r="O658" s="287"/>
      <c r="P658" s="287"/>
      <c r="Q658" s="287"/>
      <c r="R658" s="287"/>
      <c r="S658" s="287"/>
      <c r="T658" s="287"/>
      <c r="U658" s="287"/>
      <c r="V658" s="287"/>
      <c r="W658" s="287"/>
      <c r="X658" s="287"/>
      <c r="Y658" s="287"/>
      <c r="Z658" s="287"/>
      <c r="AA658" s="287"/>
      <c r="AB658" s="287"/>
      <c r="AC658" s="287"/>
      <c r="AD658" s="287"/>
      <c r="AE658" s="287"/>
      <c r="AF658" s="287"/>
      <c r="AG658" s="287"/>
      <c r="AH658" s="287"/>
      <c r="AI658" s="287"/>
      <c r="AJ658" s="287"/>
      <c r="AK658" s="287"/>
      <c r="AL658" s="287"/>
      <c r="AM658" s="287"/>
      <c r="AN658" s="287"/>
      <c r="AO658" s="287"/>
      <c r="AP658" s="287"/>
      <c r="AQ658" s="287"/>
      <c r="AR658" s="287"/>
      <c r="AS658" s="474"/>
    </row>
    <row r="659" s="271" customFormat="true" ht="32.25" hidden="false" customHeight="false" outlineLevel="0" collapsed="false">
      <c r="A659" s="268" t="n">
        <f aca="false">A658+1</f>
        <v>651</v>
      </c>
      <c r="B659" s="470" t="s">
        <v>686</v>
      </c>
      <c r="C659" s="471" t="s">
        <v>4358</v>
      </c>
      <c r="D659" s="471" t="s">
        <v>548</v>
      </c>
      <c r="E659" s="472" t="s">
        <v>44</v>
      </c>
      <c r="F659" s="473" t="s">
        <v>796</v>
      </c>
      <c r="H659" s="325"/>
      <c r="I659" s="287"/>
      <c r="J659" s="287"/>
      <c r="K659" s="287"/>
      <c r="L659" s="287"/>
      <c r="M659" s="287"/>
      <c r="N659" s="287"/>
      <c r="O659" s="287"/>
      <c r="P659" s="287"/>
      <c r="Q659" s="287"/>
      <c r="R659" s="287"/>
      <c r="S659" s="287"/>
      <c r="T659" s="287"/>
      <c r="U659" s="287"/>
      <c r="V659" s="287"/>
      <c r="W659" s="287"/>
      <c r="X659" s="287"/>
      <c r="Y659" s="287"/>
      <c r="Z659" s="287"/>
      <c r="AA659" s="287"/>
      <c r="AB659" s="287"/>
      <c r="AC659" s="287"/>
      <c r="AD659" s="287"/>
      <c r="AE659" s="287"/>
      <c r="AF659" s="287"/>
      <c r="AG659" s="287"/>
      <c r="AH659" s="287"/>
      <c r="AI659" s="287"/>
      <c r="AJ659" s="287"/>
      <c r="AK659" s="287"/>
      <c r="AL659" s="287"/>
      <c r="AM659" s="287"/>
      <c r="AN659" s="287"/>
      <c r="AO659" s="287"/>
      <c r="AP659" s="287"/>
      <c r="AQ659" s="287"/>
      <c r="AR659" s="287"/>
      <c r="AS659" s="474"/>
    </row>
    <row r="660" s="271" customFormat="true" ht="32.25" hidden="false" customHeight="false" outlineLevel="0" collapsed="false">
      <c r="A660" s="268" t="n">
        <f aca="false">A659+1</f>
        <v>652</v>
      </c>
      <c r="B660" s="470" t="s">
        <v>687</v>
      </c>
      <c r="C660" s="471" t="s">
        <v>4358</v>
      </c>
      <c r="D660" s="471" t="s">
        <v>325</v>
      </c>
      <c r="E660" s="472" t="s">
        <v>44</v>
      </c>
      <c r="F660" s="473" t="s">
        <v>4359</v>
      </c>
      <c r="H660" s="325"/>
      <c r="I660" s="287"/>
      <c r="J660" s="287"/>
      <c r="K660" s="287"/>
      <c r="L660" s="287"/>
      <c r="M660" s="287"/>
      <c r="N660" s="287"/>
      <c r="O660" s="287"/>
      <c r="P660" s="287"/>
      <c r="Q660" s="287"/>
      <c r="R660" s="287"/>
      <c r="S660" s="287"/>
      <c r="T660" s="287"/>
      <c r="U660" s="287"/>
      <c r="V660" s="287"/>
      <c r="W660" s="287"/>
      <c r="X660" s="287"/>
      <c r="Y660" s="287"/>
      <c r="Z660" s="287"/>
      <c r="AA660" s="287"/>
      <c r="AB660" s="287"/>
      <c r="AC660" s="287"/>
      <c r="AD660" s="287"/>
      <c r="AE660" s="287"/>
      <c r="AF660" s="287"/>
      <c r="AG660" s="287"/>
      <c r="AH660" s="287"/>
      <c r="AI660" s="287"/>
      <c r="AJ660" s="287"/>
      <c r="AK660" s="287"/>
      <c r="AL660" s="287"/>
      <c r="AM660" s="287"/>
      <c r="AN660" s="287"/>
      <c r="AO660" s="287"/>
      <c r="AP660" s="287"/>
      <c r="AQ660" s="287"/>
      <c r="AR660" s="287"/>
      <c r="AS660" s="474"/>
    </row>
    <row r="661" s="271" customFormat="true" ht="32.25" hidden="false" customHeight="false" outlineLevel="0" collapsed="false">
      <c r="A661" s="268" t="n">
        <f aca="false">A660+1</f>
        <v>653</v>
      </c>
      <c r="B661" s="470" t="s">
        <v>684</v>
      </c>
      <c r="C661" s="471" t="s">
        <v>4358</v>
      </c>
      <c r="D661" s="471" t="s">
        <v>325</v>
      </c>
      <c r="E661" s="472" t="s">
        <v>44</v>
      </c>
      <c r="F661" s="473" t="s">
        <v>4359</v>
      </c>
      <c r="H661" s="325"/>
      <c r="I661" s="287"/>
      <c r="J661" s="287"/>
      <c r="K661" s="287"/>
      <c r="L661" s="287"/>
      <c r="M661" s="287"/>
      <c r="N661" s="287"/>
      <c r="O661" s="287"/>
      <c r="P661" s="287"/>
      <c r="Q661" s="287"/>
      <c r="R661" s="287"/>
      <c r="S661" s="287"/>
      <c r="T661" s="287"/>
      <c r="U661" s="287"/>
      <c r="V661" s="287"/>
      <c r="W661" s="287"/>
      <c r="X661" s="287"/>
      <c r="Y661" s="287"/>
      <c r="Z661" s="287"/>
      <c r="AA661" s="287"/>
      <c r="AB661" s="287"/>
      <c r="AC661" s="287"/>
      <c r="AD661" s="287"/>
      <c r="AE661" s="287"/>
      <c r="AF661" s="287"/>
      <c r="AG661" s="287"/>
      <c r="AH661" s="287"/>
      <c r="AI661" s="287"/>
      <c r="AJ661" s="287"/>
      <c r="AK661" s="287"/>
      <c r="AL661" s="287"/>
      <c r="AM661" s="287"/>
      <c r="AN661" s="287"/>
      <c r="AO661" s="287"/>
      <c r="AP661" s="287"/>
      <c r="AQ661" s="287"/>
      <c r="AR661" s="287"/>
      <c r="AS661" s="474"/>
    </row>
    <row r="662" s="271" customFormat="true" ht="16.5" hidden="false" customHeight="false" outlineLevel="0" collapsed="false">
      <c r="A662" s="268" t="n">
        <f aca="false">A661+1</f>
        <v>654</v>
      </c>
      <c r="B662" s="470" t="s">
        <v>2291</v>
      </c>
      <c r="C662" s="471" t="s">
        <v>2292</v>
      </c>
      <c r="D662" s="471" t="s">
        <v>2176</v>
      </c>
      <c r="E662" s="472" t="s">
        <v>44</v>
      </c>
      <c r="F662" s="473" t="s">
        <v>4360</v>
      </c>
      <c r="H662" s="325"/>
      <c r="I662" s="287"/>
      <c r="J662" s="287"/>
      <c r="K662" s="287"/>
      <c r="L662" s="287"/>
      <c r="M662" s="287"/>
      <c r="N662" s="287"/>
      <c r="O662" s="287"/>
      <c r="P662" s="287"/>
      <c r="Q662" s="287"/>
      <c r="R662" s="287"/>
      <c r="S662" s="287"/>
      <c r="T662" s="287"/>
      <c r="U662" s="287"/>
      <c r="V662" s="287"/>
      <c r="W662" s="287"/>
      <c r="X662" s="287"/>
      <c r="Y662" s="287"/>
      <c r="Z662" s="287"/>
      <c r="AA662" s="287"/>
      <c r="AB662" s="287"/>
      <c r="AC662" s="287"/>
      <c r="AD662" s="287"/>
      <c r="AE662" s="287"/>
      <c r="AF662" s="287"/>
      <c r="AG662" s="287"/>
      <c r="AH662" s="287"/>
      <c r="AI662" s="287"/>
      <c r="AJ662" s="287"/>
      <c r="AK662" s="287"/>
      <c r="AL662" s="287"/>
      <c r="AM662" s="287"/>
      <c r="AN662" s="287"/>
      <c r="AO662" s="287"/>
      <c r="AP662" s="287"/>
      <c r="AQ662" s="287"/>
      <c r="AR662" s="287"/>
      <c r="AS662" s="474"/>
    </row>
    <row r="663" s="271" customFormat="true" ht="33" hidden="false" customHeight="true" outlineLevel="0" collapsed="false">
      <c r="A663" s="268" t="n">
        <f aca="false">A662+1</f>
        <v>655</v>
      </c>
      <c r="B663" s="470" t="s">
        <v>645</v>
      </c>
      <c r="C663" s="471" t="s">
        <v>4361</v>
      </c>
      <c r="D663" s="471" t="s">
        <v>3814</v>
      </c>
      <c r="E663" s="472" t="s">
        <v>539</v>
      </c>
      <c r="F663" s="473" t="s">
        <v>4362</v>
      </c>
      <c r="H663" s="325"/>
      <c r="I663" s="287"/>
      <c r="J663" s="287"/>
      <c r="K663" s="287"/>
      <c r="L663" s="287"/>
      <c r="M663" s="287"/>
      <c r="N663" s="287"/>
      <c r="O663" s="287"/>
      <c r="P663" s="287"/>
      <c r="Q663" s="287"/>
      <c r="R663" s="287"/>
      <c r="S663" s="287"/>
      <c r="T663" s="287"/>
      <c r="U663" s="287"/>
      <c r="V663" s="287"/>
      <c r="W663" s="287"/>
      <c r="X663" s="287"/>
      <c r="Y663" s="287"/>
      <c r="Z663" s="287"/>
      <c r="AA663" s="287"/>
      <c r="AB663" s="287"/>
      <c r="AC663" s="287"/>
      <c r="AD663" s="287"/>
      <c r="AE663" s="287"/>
      <c r="AF663" s="287"/>
      <c r="AG663" s="287"/>
      <c r="AH663" s="287"/>
      <c r="AI663" s="287"/>
      <c r="AJ663" s="287"/>
      <c r="AK663" s="287"/>
      <c r="AL663" s="287"/>
      <c r="AM663" s="287"/>
      <c r="AN663" s="287"/>
      <c r="AO663" s="287"/>
      <c r="AP663" s="287"/>
      <c r="AQ663" s="287"/>
      <c r="AR663" s="287"/>
      <c r="AS663" s="474"/>
    </row>
    <row r="664" s="271" customFormat="true" ht="33" hidden="false" customHeight="true" outlineLevel="0" collapsed="false">
      <c r="A664" s="268" t="n">
        <f aca="false">A663+1</f>
        <v>656</v>
      </c>
      <c r="B664" s="470" t="s">
        <v>1802</v>
      </c>
      <c r="C664" s="471" t="s">
        <v>1803</v>
      </c>
      <c r="D664" s="471" t="s">
        <v>1649</v>
      </c>
      <c r="E664" s="472" t="s">
        <v>60</v>
      </c>
      <c r="F664" s="473" t="s">
        <v>4363</v>
      </c>
      <c r="H664" s="325"/>
      <c r="I664" s="287"/>
      <c r="J664" s="287"/>
      <c r="K664" s="287"/>
      <c r="L664" s="287"/>
      <c r="M664" s="287"/>
      <c r="N664" s="287"/>
      <c r="O664" s="287"/>
      <c r="P664" s="287"/>
      <c r="Q664" s="287"/>
      <c r="R664" s="287"/>
      <c r="S664" s="287"/>
      <c r="T664" s="287"/>
      <c r="U664" s="287"/>
      <c r="V664" s="287"/>
      <c r="W664" s="287"/>
      <c r="X664" s="287"/>
      <c r="Y664" s="287"/>
      <c r="Z664" s="287"/>
      <c r="AA664" s="287"/>
      <c r="AB664" s="287"/>
      <c r="AC664" s="287"/>
      <c r="AD664" s="287"/>
      <c r="AE664" s="287"/>
      <c r="AF664" s="287"/>
      <c r="AG664" s="287"/>
      <c r="AH664" s="287"/>
      <c r="AI664" s="287"/>
      <c r="AJ664" s="287"/>
      <c r="AK664" s="287"/>
      <c r="AL664" s="287"/>
      <c r="AM664" s="287"/>
      <c r="AN664" s="287"/>
      <c r="AO664" s="287"/>
      <c r="AP664" s="287"/>
      <c r="AQ664" s="287"/>
      <c r="AR664" s="287"/>
      <c r="AS664" s="474"/>
    </row>
    <row r="665" s="271" customFormat="true" ht="27" hidden="false" customHeight="true" outlineLevel="0" collapsed="false">
      <c r="A665" s="268" t="n">
        <f aca="false">A664+1</f>
        <v>657</v>
      </c>
      <c r="B665" s="470" t="s">
        <v>1611</v>
      </c>
      <c r="C665" s="471" t="s">
        <v>1612</v>
      </c>
      <c r="D665" s="471" t="s">
        <v>1649</v>
      </c>
      <c r="E665" s="472" t="s">
        <v>60</v>
      </c>
      <c r="F665" s="473" t="s">
        <v>4364</v>
      </c>
      <c r="H665" s="325"/>
      <c r="I665" s="287"/>
      <c r="J665" s="287"/>
      <c r="K665" s="287"/>
      <c r="L665" s="287"/>
      <c r="M665" s="287"/>
      <c r="N665" s="287"/>
      <c r="O665" s="287"/>
      <c r="P665" s="287"/>
      <c r="Q665" s="287"/>
      <c r="R665" s="287"/>
      <c r="S665" s="287"/>
      <c r="T665" s="287"/>
      <c r="U665" s="287"/>
      <c r="V665" s="287"/>
      <c r="W665" s="287"/>
      <c r="X665" s="287"/>
      <c r="Y665" s="287"/>
      <c r="Z665" s="287"/>
      <c r="AA665" s="287"/>
      <c r="AB665" s="287"/>
      <c r="AC665" s="287"/>
      <c r="AD665" s="287"/>
      <c r="AE665" s="287"/>
      <c r="AF665" s="287"/>
      <c r="AG665" s="287"/>
      <c r="AH665" s="287"/>
      <c r="AI665" s="287"/>
      <c r="AJ665" s="287"/>
      <c r="AK665" s="287"/>
      <c r="AL665" s="287"/>
      <c r="AM665" s="287"/>
      <c r="AN665" s="287"/>
      <c r="AO665" s="287"/>
      <c r="AP665" s="287"/>
      <c r="AQ665" s="287"/>
      <c r="AR665" s="287"/>
      <c r="AS665" s="474"/>
    </row>
    <row r="666" s="271" customFormat="true" ht="24" hidden="false" customHeight="true" outlineLevel="0" collapsed="false">
      <c r="A666" s="268" t="n">
        <f aca="false">A665+1</f>
        <v>658</v>
      </c>
      <c r="B666" s="470" t="s">
        <v>1804</v>
      </c>
      <c r="C666" s="471" t="s">
        <v>1805</v>
      </c>
      <c r="D666" s="471" t="s">
        <v>1762</v>
      </c>
      <c r="E666" s="472" t="s">
        <v>1806</v>
      </c>
      <c r="F666" s="473" t="s">
        <v>4365</v>
      </c>
      <c r="H666" s="325"/>
      <c r="I666" s="287"/>
      <c r="J666" s="287"/>
      <c r="K666" s="287"/>
      <c r="L666" s="287"/>
      <c r="M666" s="287"/>
      <c r="N666" s="287"/>
      <c r="O666" s="287"/>
      <c r="P666" s="287"/>
      <c r="Q666" s="287"/>
      <c r="R666" s="287"/>
      <c r="S666" s="287"/>
      <c r="T666" s="287"/>
      <c r="U666" s="287"/>
      <c r="V666" s="287"/>
      <c r="W666" s="287"/>
      <c r="X666" s="287"/>
      <c r="Y666" s="287"/>
      <c r="Z666" s="287"/>
      <c r="AA666" s="287"/>
      <c r="AB666" s="287"/>
      <c r="AC666" s="287"/>
      <c r="AD666" s="287"/>
      <c r="AE666" s="287"/>
      <c r="AF666" s="287"/>
      <c r="AG666" s="287"/>
      <c r="AH666" s="287"/>
      <c r="AI666" s="287"/>
      <c r="AJ666" s="287"/>
      <c r="AK666" s="287"/>
      <c r="AL666" s="287"/>
      <c r="AM666" s="287"/>
      <c r="AN666" s="287"/>
      <c r="AO666" s="287"/>
      <c r="AP666" s="287"/>
      <c r="AQ666" s="287"/>
      <c r="AR666" s="287"/>
      <c r="AS666" s="474"/>
    </row>
    <row r="667" s="271" customFormat="true" ht="16.5" hidden="false" customHeight="false" outlineLevel="0" collapsed="false">
      <c r="A667" s="268" t="n">
        <f aca="false">A666+1</f>
        <v>659</v>
      </c>
      <c r="B667" s="470" t="s">
        <v>2882</v>
      </c>
      <c r="C667" s="471" t="s">
        <v>2883</v>
      </c>
      <c r="D667" s="471" t="s">
        <v>2884</v>
      </c>
      <c r="E667" s="472" t="s">
        <v>44</v>
      </c>
      <c r="F667" s="473" t="s">
        <v>4366</v>
      </c>
      <c r="H667" s="325"/>
      <c r="I667" s="287"/>
      <c r="J667" s="287"/>
      <c r="K667" s="287"/>
      <c r="L667" s="287"/>
      <c r="M667" s="287"/>
      <c r="N667" s="287"/>
      <c r="O667" s="287"/>
      <c r="P667" s="287"/>
      <c r="Q667" s="287"/>
      <c r="R667" s="287"/>
      <c r="S667" s="287"/>
      <c r="T667" s="287"/>
      <c r="U667" s="287"/>
      <c r="V667" s="287"/>
      <c r="W667" s="287"/>
      <c r="X667" s="287"/>
      <c r="Y667" s="287"/>
      <c r="Z667" s="287"/>
      <c r="AA667" s="287"/>
      <c r="AB667" s="287"/>
      <c r="AC667" s="287"/>
      <c r="AD667" s="287"/>
      <c r="AE667" s="287"/>
      <c r="AF667" s="287"/>
      <c r="AG667" s="287"/>
      <c r="AH667" s="287"/>
      <c r="AI667" s="287"/>
      <c r="AJ667" s="287"/>
      <c r="AK667" s="287"/>
      <c r="AL667" s="287"/>
      <c r="AM667" s="287"/>
      <c r="AN667" s="287"/>
      <c r="AO667" s="287"/>
      <c r="AP667" s="287"/>
      <c r="AQ667" s="287"/>
      <c r="AR667" s="287"/>
      <c r="AS667" s="474"/>
    </row>
    <row r="668" s="271" customFormat="true" ht="28.15" hidden="false" customHeight="true" outlineLevel="0" collapsed="false">
      <c r="A668" s="268" t="n">
        <f aca="false">A667+1</f>
        <v>660</v>
      </c>
      <c r="B668" s="470" t="s">
        <v>4367</v>
      </c>
      <c r="C668" s="471" t="s">
        <v>4368</v>
      </c>
      <c r="D668" s="471" t="s">
        <v>4369</v>
      </c>
      <c r="E668" s="472" t="s">
        <v>60</v>
      </c>
      <c r="F668" s="473" t="s">
        <v>4370</v>
      </c>
      <c r="H668" s="325"/>
      <c r="I668" s="287"/>
      <c r="J668" s="287"/>
      <c r="K668" s="287"/>
      <c r="L668" s="287"/>
      <c r="M668" s="287"/>
      <c r="N668" s="287"/>
      <c r="O668" s="287"/>
      <c r="P668" s="287"/>
      <c r="Q668" s="287"/>
      <c r="R668" s="287"/>
      <c r="S668" s="287"/>
      <c r="T668" s="287"/>
      <c r="U668" s="287"/>
      <c r="V668" s="287"/>
      <c r="W668" s="287"/>
      <c r="X668" s="287"/>
      <c r="Y668" s="287"/>
      <c r="Z668" s="287"/>
      <c r="AA668" s="287"/>
      <c r="AB668" s="287"/>
      <c r="AC668" s="287"/>
      <c r="AD668" s="287"/>
      <c r="AE668" s="287"/>
      <c r="AF668" s="287"/>
      <c r="AG668" s="287"/>
      <c r="AH668" s="287"/>
      <c r="AI668" s="287"/>
      <c r="AJ668" s="287"/>
      <c r="AK668" s="287"/>
      <c r="AL668" s="287"/>
      <c r="AM668" s="287"/>
      <c r="AN668" s="287"/>
      <c r="AO668" s="287"/>
      <c r="AP668" s="287"/>
      <c r="AQ668" s="287"/>
      <c r="AR668" s="287"/>
      <c r="AS668" s="474"/>
    </row>
    <row r="669" s="271" customFormat="true" ht="25.9" hidden="false" customHeight="true" outlineLevel="0" collapsed="false">
      <c r="A669" s="268" t="n">
        <f aca="false">A668+1</f>
        <v>661</v>
      </c>
      <c r="B669" s="475" t="s">
        <v>4371</v>
      </c>
      <c r="C669" s="476" t="s">
        <v>4372</v>
      </c>
      <c r="D669" s="476" t="s">
        <v>4373</v>
      </c>
      <c r="E669" s="477" t="s">
        <v>60</v>
      </c>
      <c r="F669" s="473" t="s">
        <v>4374</v>
      </c>
      <c r="H669" s="325"/>
      <c r="I669" s="287"/>
      <c r="J669" s="287"/>
      <c r="K669" s="287"/>
      <c r="L669" s="287"/>
      <c r="M669" s="287"/>
      <c r="N669" s="287"/>
      <c r="O669" s="287"/>
      <c r="P669" s="287"/>
      <c r="Q669" s="287"/>
      <c r="R669" s="287"/>
      <c r="S669" s="287"/>
      <c r="T669" s="287"/>
      <c r="U669" s="287"/>
      <c r="V669" s="287"/>
      <c r="W669" s="287"/>
      <c r="X669" s="287"/>
      <c r="Y669" s="287"/>
      <c r="Z669" s="287"/>
      <c r="AA669" s="287"/>
      <c r="AB669" s="287"/>
      <c r="AC669" s="287"/>
      <c r="AD669" s="287"/>
      <c r="AE669" s="287"/>
      <c r="AF669" s="287"/>
      <c r="AG669" s="287"/>
      <c r="AH669" s="287"/>
      <c r="AI669" s="287"/>
      <c r="AJ669" s="287"/>
      <c r="AK669" s="287"/>
      <c r="AL669" s="287"/>
      <c r="AM669" s="287"/>
      <c r="AN669" s="287"/>
      <c r="AO669" s="287"/>
      <c r="AP669" s="287"/>
      <c r="AQ669" s="287"/>
      <c r="AR669" s="287"/>
      <c r="AS669" s="474"/>
    </row>
    <row r="670" s="271" customFormat="true" ht="26.45" hidden="false" customHeight="true" outlineLevel="0" collapsed="false">
      <c r="A670" s="268" t="n">
        <f aca="false">A669+1</f>
        <v>662</v>
      </c>
      <c r="B670" s="478" t="s">
        <v>373</v>
      </c>
      <c r="C670" s="476" t="s">
        <v>4375</v>
      </c>
      <c r="D670" s="476" t="s">
        <v>264</v>
      </c>
      <c r="E670" s="477" t="s">
        <v>4355</v>
      </c>
      <c r="F670" s="473" t="s">
        <v>376</v>
      </c>
      <c r="H670" s="325" t="s">
        <v>375</v>
      </c>
      <c r="I670" s="287"/>
      <c r="J670" s="287"/>
      <c r="K670" s="287"/>
      <c r="L670" s="287"/>
      <c r="M670" s="287"/>
      <c r="N670" s="287"/>
      <c r="O670" s="287"/>
      <c r="P670" s="287"/>
      <c r="Q670" s="287"/>
      <c r="R670" s="287"/>
      <c r="S670" s="287"/>
      <c r="T670" s="287"/>
      <c r="U670" s="287"/>
      <c r="V670" s="287"/>
      <c r="W670" s="287"/>
      <c r="X670" s="287"/>
      <c r="Y670" s="287"/>
      <c r="Z670" s="287"/>
      <c r="AA670" s="287"/>
      <c r="AB670" s="287"/>
      <c r="AC670" s="287"/>
      <c r="AD670" s="287"/>
      <c r="AE670" s="287"/>
      <c r="AF670" s="287"/>
      <c r="AG670" s="287"/>
      <c r="AH670" s="287"/>
      <c r="AI670" s="287"/>
      <c r="AJ670" s="287"/>
      <c r="AK670" s="287"/>
      <c r="AL670" s="287"/>
      <c r="AM670" s="287"/>
      <c r="AN670" s="287"/>
      <c r="AO670" s="287"/>
      <c r="AP670" s="287"/>
      <c r="AQ670" s="287"/>
      <c r="AR670" s="287"/>
      <c r="AS670" s="474"/>
    </row>
    <row r="671" s="271" customFormat="true" ht="31.15" hidden="false" customHeight="true" outlineLevel="0" collapsed="false">
      <c r="A671" s="268" t="n">
        <f aca="false">A670+1</f>
        <v>663</v>
      </c>
      <c r="B671" s="478" t="s">
        <v>1273</v>
      </c>
      <c r="C671" s="476" t="s">
        <v>1274</v>
      </c>
      <c r="D671" s="476" t="s">
        <v>1132</v>
      </c>
      <c r="E671" s="477" t="s">
        <v>12</v>
      </c>
      <c r="F671" s="473" t="s">
        <v>4376</v>
      </c>
      <c r="H671" s="325"/>
      <c r="I671" s="287"/>
      <c r="J671" s="287"/>
      <c r="K671" s="287"/>
      <c r="L671" s="287"/>
      <c r="M671" s="287"/>
      <c r="N671" s="287"/>
      <c r="O671" s="287"/>
      <c r="P671" s="287"/>
      <c r="Q671" s="287"/>
      <c r="R671" s="287"/>
      <c r="S671" s="287"/>
      <c r="T671" s="287"/>
      <c r="U671" s="287"/>
      <c r="V671" s="287"/>
      <c r="W671" s="287"/>
      <c r="X671" s="287"/>
      <c r="Y671" s="287"/>
      <c r="Z671" s="287"/>
      <c r="AA671" s="287"/>
      <c r="AB671" s="287"/>
      <c r="AC671" s="287"/>
      <c r="AD671" s="287"/>
      <c r="AE671" s="287"/>
      <c r="AF671" s="287"/>
      <c r="AG671" s="287"/>
      <c r="AH671" s="287"/>
      <c r="AI671" s="287"/>
      <c r="AJ671" s="287"/>
      <c r="AK671" s="287"/>
      <c r="AL671" s="287"/>
      <c r="AM671" s="287"/>
      <c r="AN671" s="287"/>
      <c r="AO671" s="287"/>
      <c r="AP671" s="287"/>
      <c r="AQ671" s="287"/>
      <c r="AR671" s="287"/>
      <c r="AS671" s="474"/>
    </row>
    <row r="672" s="271" customFormat="true" ht="32.25" hidden="false" customHeight="false" outlineLevel="0" collapsed="false">
      <c r="A672" s="268" t="n">
        <f aca="false">A671+1</f>
        <v>664</v>
      </c>
      <c r="B672" s="478" t="s">
        <v>1275</v>
      </c>
      <c r="C672" s="476" t="s">
        <v>1276</v>
      </c>
      <c r="D672" s="476" t="s">
        <v>1111</v>
      </c>
      <c r="E672" s="477" t="s">
        <v>98</v>
      </c>
      <c r="F672" s="473" t="s">
        <v>4377</v>
      </c>
      <c r="H672" s="325"/>
      <c r="I672" s="287"/>
      <c r="J672" s="287"/>
      <c r="K672" s="287"/>
      <c r="L672" s="287"/>
      <c r="M672" s="287"/>
      <c r="N672" s="287"/>
      <c r="O672" s="287"/>
      <c r="P672" s="287"/>
      <c r="Q672" s="287"/>
      <c r="R672" s="287"/>
      <c r="S672" s="287"/>
      <c r="T672" s="287"/>
      <c r="U672" s="287"/>
      <c r="V672" s="287"/>
      <c r="W672" s="287"/>
      <c r="X672" s="287"/>
      <c r="Y672" s="287"/>
      <c r="Z672" s="287"/>
      <c r="AA672" s="287"/>
      <c r="AB672" s="287"/>
      <c r="AC672" s="287"/>
      <c r="AD672" s="287"/>
      <c r="AE672" s="287"/>
      <c r="AF672" s="287"/>
      <c r="AG672" s="287"/>
      <c r="AH672" s="287"/>
      <c r="AI672" s="287"/>
      <c r="AJ672" s="287"/>
      <c r="AK672" s="287"/>
      <c r="AL672" s="287"/>
      <c r="AM672" s="287"/>
      <c r="AN672" s="287"/>
      <c r="AO672" s="287"/>
      <c r="AP672" s="287"/>
      <c r="AQ672" s="287"/>
      <c r="AR672" s="287"/>
      <c r="AS672" s="474"/>
    </row>
    <row r="673" s="271" customFormat="true" ht="16.5" hidden="false" customHeight="false" outlineLevel="0" collapsed="false">
      <c r="A673" s="268" t="n">
        <f aca="false">A672+1</f>
        <v>665</v>
      </c>
      <c r="B673" s="478" t="s">
        <v>798</v>
      </c>
      <c r="C673" s="476" t="s">
        <v>799</v>
      </c>
      <c r="D673" s="476" t="s">
        <v>800</v>
      </c>
      <c r="E673" s="477" t="s">
        <v>44</v>
      </c>
      <c r="F673" s="473" t="s">
        <v>801</v>
      </c>
      <c r="H673" s="325"/>
      <c r="I673" s="287"/>
      <c r="J673" s="287"/>
      <c r="K673" s="287"/>
      <c r="L673" s="287"/>
      <c r="M673" s="287"/>
      <c r="N673" s="287"/>
      <c r="O673" s="287"/>
      <c r="P673" s="287"/>
      <c r="Q673" s="287"/>
      <c r="R673" s="287"/>
      <c r="S673" s="287"/>
      <c r="T673" s="287"/>
      <c r="U673" s="287"/>
      <c r="V673" s="287"/>
      <c r="W673" s="287"/>
      <c r="X673" s="287"/>
      <c r="Y673" s="287"/>
      <c r="Z673" s="287"/>
      <c r="AA673" s="287"/>
      <c r="AB673" s="287"/>
      <c r="AC673" s="287"/>
      <c r="AD673" s="287"/>
      <c r="AE673" s="287"/>
      <c r="AF673" s="287"/>
      <c r="AG673" s="287"/>
      <c r="AH673" s="287"/>
      <c r="AI673" s="287"/>
      <c r="AJ673" s="287"/>
      <c r="AK673" s="287"/>
      <c r="AL673" s="287"/>
      <c r="AM673" s="287"/>
      <c r="AN673" s="287"/>
      <c r="AO673" s="287"/>
      <c r="AP673" s="287"/>
      <c r="AQ673" s="287"/>
      <c r="AR673" s="287"/>
      <c r="AS673" s="474"/>
    </row>
    <row r="674" s="271" customFormat="true" ht="23.45" hidden="false" customHeight="true" outlineLevel="0" collapsed="false">
      <c r="A674" s="268" t="n">
        <f aca="false">A673+1</f>
        <v>666</v>
      </c>
      <c r="B674" s="478" t="s">
        <v>1277</v>
      </c>
      <c r="C674" s="476" t="s">
        <v>1278</v>
      </c>
      <c r="D674" s="476" t="s">
        <v>1203</v>
      </c>
      <c r="E674" s="477" t="s">
        <v>1279</v>
      </c>
      <c r="F674" s="473" t="s">
        <v>4378</v>
      </c>
      <c r="H674" s="325"/>
      <c r="I674" s="287"/>
      <c r="J674" s="287"/>
      <c r="K674" s="287"/>
      <c r="L674" s="287"/>
      <c r="M674" s="287"/>
      <c r="N674" s="287"/>
      <c r="O674" s="287"/>
      <c r="P674" s="287"/>
      <c r="Q674" s="287"/>
      <c r="R674" s="287"/>
      <c r="S674" s="287"/>
      <c r="T674" s="287"/>
      <c r="U674" s="287"/>
      <c r="V674" s="287"/>
      <c r="W674" s="287"/>
      <c r="X674" s="287"/>
      <c r="Y674" s="287"/>
      <c r="Z674" s="287"/>
      <c r="AA674" s="287"/>
      <c r="AB674" s="287"/>
      <c r="AC674" s="287"/>
      <c r="AD674" s="287"/>
      <c r="AE674" s="287"/>
      <c r="AF674" s="287"/>
      <c r="AG674" s="287"/>
      <c r="AH674" s="287"/>
      <c r="AI674" s="287"/>
      <c r="AJ674" s="287"/>
      <c r="AK674" s="287"/>
      <c r="AL674" s="287"/>
      <c r="AM674" s="287"/>
      <c r="AN674" s="287"/>
      <c r="AO674" s="287"/>
      <c r="AP674" s="287"/>
      <c r="AQ674" s="287"/>
      <c r="AR674" s="287"/>
      <c r="AS674" s="474"/>
    </row>
    <row r="675" s="271" customFormat="true" ht="26.45" hidden="false" customHeight="true" outlineLevel="0" collapsed="false">
      <c r="A675" s="268" t="n">
        <f aca="false">A674+1</f>
        <v>667</v>
      </c>
      <c r="B675" s="478" t="s">
        <v>1277</v>
      </c>
      <c r="C675" s="476" t="s">
        <v>1278</v>
      </c>
      <c r="D675" s="476" t="s">
        <v>1203</v>
      </c>
      <c r="E675" s="477" t="s">
        <v>1279</v>
      </c>
      <c r="F675" s="473" t="s">
        <v>4379</v>
      </c>
      <c r="H675" s="325"/>
      <c r="I675" s="287"/>
      <c r="J675" s="287"/>
      <c r="K675" s="287"/>
      <c r="L675" s="287"/>
      <c r="M675" s="287"/>
      <c r="N675" s="287"/>
      <c r="O675" s="287"/>
      <c r="P675" s="287"/>
      <c r="Q675" s="287"/>
      <c r="R675" s="287"/>
      <c r="S675" s="287"/>
      <c r="T675" s="287"/>
      <c r="U675" s="287"/>
      <c r="V675" s="287"/>
      <c r="W675" s="287"/>
      <c r="X675" s="287"/>
      <c r="Y675" s="287"/>
      <c r="Z675" s="287"/>
      <c r="AA675" s="287"/>
      <c r="AB675" s="287"/>
      <c r="AC675" s="287"/>
      <c r="AD675" s="287"/>
      <c r="AE675" s="287"/>
      <c r="AF675" s="287"/>
      <c r="AG675" s="287"/>
      <c r="AH675" s="287"/>
      <c r="AI675" s="287"/>
      <c r="AJ675" s="287"/>
      <c r="AK675" s="287"/>
      <c r="AL675" s="287"/>
      <c r="AM675" s="287"/>
      <c r="AN675" s="287"/>
      <c r="AO675" s="287"/>
      <c r="AP675" s="287"/>
      <c r="AQ675" s="287"/>
      <c r="AR675" s="287"/>
      <c r="AS675" s="474"/>
    </row>
    <row r="676" s="271" customFormat="true" ht="27.6" hidden="false" customHeight="true" outlineLevel="0" collapsed="false">
      <c r="A676" s="268" t="n">
        <f aca="false">A675+1</f>
        <v>668</v>
      </c>
      <c r="B676" s="478" t="s">
        <v>1807</v>
      </c>
      <c r="C676" s="476" t="s">
        <v>1808</v>
      </c>
      <c r="D676" s="476" t="s">
        <v>1762</v>
      </c>
      <c r="E676" s="477" t="s">
        <v>1806</v>
      </c>
      <c r="F676" s="473" t="s">
        <v>4380</v>
      </c>
      <c r="H676" s="325"/>
      <c r="I676" s="287"/>
      <c r="J676" s="287"/>
      <c r="K676" s="287"/>
      <c r="L676" s="287"/>
      <c r="M676" s="287"/>
      <c r="N676" s="287"/>
      <c r="O676" s="287"/>
      <c r="P676" s="287"/>
      <c r="Q676" s="287"/>
      <c r="R676" s="287"/>
      <c r="S676" s="287"/>
      <c r="T676" s="287"/>
      <c r="U676" s="287"/>
      <c r="V676" s="287"/>
      <c r="W676" s="287"/>
      <c r="X676" s="287"/>
      <c r="Y676" s="287"/>
      <c r="Z676" s="287"/>
      <c r="AA676" s="287"/>
      <c r="AB676" s="287"/>
      <c r="AC676" s="287"/>
      <c r="AD676" s="287"/>
      <c r="AE676" s="287"/>
      <c r="AF676" s="287"/>
      <c r="AG676" s="287"/>
      <c r="AH676" s="287"/>
      <c r="AI676" s="287"/>
      <c r="AJ676" s="287"/>
      <c r="AK676" s="287"/>
      <c r="AL676" s="287"/>
      <c r="AM676" s="287"/>
      <c r="AN676" s="287"/>
      <c r="AO676" s="287"/>
      <c r="AP676" s="287"/>
      <c r="AQ676" s="287"/>
      <c r="AR676" s="287"/>
      <c r="AS676" s="474"/>
    </row>
    <row r="677" s="271" customFormat="true" ht="32.25" hidden="false" customHeight="false" outlineLevel="0" collapsed="false">
      <c r="A677" s="268" t="n">
        <f aca="false">A676+1</f>
        <v>669</v>
      </c>
      <c r="B677" s="478" t="s">
        <v>2295</v>
      </c>
      <c r="C677" s="476" t="s">
        <v>4101</v>
      </c>
      <c r="D677" s="476" t="s">
        <v>2176</v>
      </c>
      <c r="E677" s="477" t="s">
        <v>735</v>
      </c>
      <c r="F677" s="473" t="s">
        <v>4381</v>
      </c>
      <c r="H677" s="325"/>
      <c r="I677" s="287"/>
      <c r="J677" s="287"/>
      <c r="K677" s="287"/>
      <c r="L677" s="287"/>
      <c r="M677" s="287"/>
      <c r="N677" s="287"/>
      <c r="O677" s="287"/>
      <c r="P677" s="287"/>
      <c r="Q677" s="287"/>
      <c r="R677" s="287"/>
      <c r="S677" s="287"/>
      <c r="T677" s="287"/>
      <c r="U677" s="287"/>
      <c r="V677" s="287"/>
      <c r="W677" s="287"/>
      <c r="X677" s="287"/>
      <c r="Y677" s="287"/>
      <c r="Z677" s="287"/>
      <c r="AA677" s="287"/>
      <c r="AB677" s="287"/>
      <c r="AC677" s="287"/>
      <c r="AD677" s="287"/>
      <c r="AE677" s="287"/>
      <c r="AF677" s="287"/>
      <c r="AG677" s="287"/>
      <c r="AH677" s="287"/>
      <c r="AI677" s="287"/>
      <c r="AJ677" s="287"/>
      <c r="AK677" s="287"/>
      <c r="AL677" s="287"/>
      <c r="AM677" s="287"/>
      <c r="AN677" s="287"/>
      <c r="AO677" s="287"/>
      <c r="AP677" s="287"/>
      <c r="AQ677" s="287"/>
      <c r="AR677" s="287"/>
      <c r="AS677" s="474"/>
    </row>
    <row r="678" s="271" customFormat="true" ht="32.25" hidden="false" customHeight="false" outlineLevel="0" collapsed="false">
      <c r="A678" s="268" t="n">
        <f aca="false">A677+1</f>
        <v>670</v>
      </c>
      <c r="B678" s="478" t="s">
        <v>802</v>
      </c>
      <c r="C678" s="476" t="s">
        <v>4382</v>
      </c>
      <c r="D678" s="476" t="s">
        <v>804</v>
      </c>
      <c r="E678" s="477" t="s">
        <v>596</v>
      </c>
      <c r="F678" s="473" t="s">
        <v>4383</v>
      </c>
      <c r="H678" s="325"/>
      <c r="I678" s="287"/>
      <c r="J678" s="287"/>
      <c r="K678" s="287"/>
      <c r="L678" s="287"/>
      <c r="M678" s="287"/>
      <c r="N678" s="287"/>
      <c r="O678" s="287"/>
      <c r="P678" s="287"/>
      <c r="Q678" s="287"/>
      <c r="R678" s="287"/>
      <c r="S678" s="287"/>
      <c r="T678" s="287"/>
      <c r="U678" s="287"/>
      <c r="V678" s="287"/>
      <c r="W678" s="287"/>
      <c r="X678" s="287"/>
      <c r="Y678" s="287"/>
      <c r="Z678" s="287"/>
      <c r="AA678" s="287"/>
      <c r="AB678" s="287"/>
      <c r="AC678" s="287"/>
      <c r="AD678" s="287"/>
      <c r="AE678" s="287"/>
      <c r="AF678" s="287"/>
      <c r="AG678" s="287"/>
      <c r="AH678" s="287"/>
      <c r="AI678" s="287"/>
      <c r="AJ678" s="287"/>
      <c r="AK678" s="287"/>
      <c r="AL678" s="287"/>
      <c r="AM678" s="287"/>
      <c r="AN678" s="287"/>
      <c r="AO678" s="287"/>
      <c r="AP678" s="287"/>
      <c r="AQ678" s="287"/>
      <c r="AR678" s="287"/>
      <c r="AS678" s="474"/>
    </row>
    <row r="679" s="271" customFormat="true" ht="32.25" hidden="false" customHeight="false" outlineLevel="0" collapsed="false">
      <c r="A679" s="268" t="n">
        <f aca="false">A678+1</f>
        <v>671</v>
      </c>
      <c r="B679" s="478" t="s">
        <v>2894</v>
      </c>
      <c r="C679" s="476" t="s">
        <v>2895</v>
      </c>
      <c r="D679" s="476" t="s">
        <v>2896</v>
      </c>
      <c r="E679" s="477" t="s">
        <v>2755</v>
      </c>
      <c r="F679" s="473" t="s">
        <v>4384</v>
      </c>
      <c r="H679" s="325"/>
      <c r="I679" s="287"/>
      <c r="J679" s="287"/>
      <c r="K679" s="287"/>
      <c r="L679" s="287"/>
      <c r="M679" s="287"/>
      <c r="N679" s="287"/>
      <c r="O679" s="287"/>
      <c r="P679" s="287"/>
      <c r="Q679" s="287"/>
      <c r="R679" s="287"/>
      <c r="S679" s="287"/>
      <c r="T679" s="287"/>
      <c r="U679" s="287"/>
      <c r="V679" s="287"/>
      <c r="W679" s="287"/>
      <c r="X679" s="287"/>
      <c r="Y679" s="287"/>
      <c r="Z679" s="287"/>
      <c r="AA679" s="287"/>
      <c r="AB679" s="287"/>
      <c r="AC679" s="287"/>
      <c r="AD679" s="287"/>
      <c r="AE679" s="287"/>
      <c r="AF679" s="287"/>
      <c r="AG679" s="287"/>
      <c r="AH679" s="287"/>
      <c r="AI679" s="287"/>
      <c r="AJ679" s="287"/>
      <c r="AK679" s="287"/>
      <c r="AL679" s="287"/>
      <c r="AM679" s="287"/>
      <c r="AN679" s="287"/>
      <c r="AO679" s="287"/>
      <c r="AP679" s="287"/>
      <c r="AQ679" s="287"/>
      <c r="AR679" s="287"/>
      <c r="AS679" s="474"/>
    </row>
    <row r="680" s="271" customFormat="true" ht="32.25" hidden="false" customHeight="false" outlineLevel="0" collapsed="false">
      <c r="A680" s="268" t="n">
        <f aca="false">A679+1</f>
        <v>672</v>
      </c>
      <c r="B680" s="478" t="s">
        <v>2894</v>
      </c>
      <c r="C680" s="476" t="s">
        <v>2895</v>
      </c>
      <c r="D680" s="476" t="s">
        <v>2898</v>
      </c>
      <c r="E680" s="477" t="s">
        <v>2755</v>
      </c>
      <c r="F680" s="473" t="s">
        <v>4385</v>
      </c>
      <c r="H680" s="325"/>
      <c r="I680" s="287"/>
      <c r="J680" s="287"/>
      <c r="K680" s="287"/>
      <c r="L680" s="287"/>
      <c r="M680" s="287"/>
      <c r="N680" s="287"/>
      <c r="O680" s="287"/>
      <c r="P680" s="287"/>
      <c r="Q680" s="287"/>
      <c r="R680" s="287"/>
      <c r="S680" s="287"/>
      <c r="T680" s="287"/>
      <c r="U680" s="287"/>
      <c r="V680" s="287"/>
      <c r="W680" s="287"/>
      <c r="X680" s="287"/>
      <c r="Y680" s="287"/>
      <c r="Z680" s="287"/>
      <c r="AA680" s="287"/>
      <c r="AB680" s="287"/>
      <c r="AC680" s="287"/>
      <c r="AD680" s="287"/>
      <c r="AE680" s="287"/>
      <c r="AF680" s="287"/>
      <c r="AG680" s="287"/>
      <c r="AH680" s="287"/>
      <c r="AI680" s="287"/>
      <c r="AJ680" s="287"/>
      <c r="AK680" s="287"/>
      <c r="AL680" s="287"/>
      <c r="AM680" s="287"/>
      <c r="AN680" s="287"/>
      <c r="AO680" s="287"/>
      <c r="AP680" s="287"/>
      <c r="AQ680" s="287"/>
      <c r="AR680" s="287"/>
      <c r="AS680" s="474"/>
    </row>
    <row r="681" s="271" customFormat="true" ht="16.5" hidden="false" customHeight="false" outlineLevel="0" collapsed="false">
      <c r="A681" s="268" t="n">
        <f aca="false">A680+1</f>
        <v>673</v>
      </c>
      <c r="B681" s="478" t="s">
        <v>2899</v>
      </c>
      <c r="C681" s="476" t="s">
        <v>2900</v>
      </c>
      <c r="D681" s="476" t="s">
        <v>2225</v>
      </c>
      <c r="E681" s="477" t="s">
        <v>2384</v>
      </c>
      <c r="F681" s="473" t="s">
        <v>4386</v>
      </c>
      <c r="H681" s="325"/>
      <c r="I681" s="287"/>
      <c r="J681" s="287"/>
      <c r="K681" s="287"/>
      <c r="L681" s="287"/>
      <c r="M681" s="287"/>
      <c r="N681" s="287"/>
      <c r="O681" s="287"/>
      <c r="P681" s="287"/>
      <c r="Q681" s="287"/>
      <c r="R681" s="287"/>
      <c r="S681" s="287"/>
      <c r="T681" s="287"/>
      <c r="U681" s="287"/>
      <c r="V681" s="287"/>
      <c r="W681" s="287"/>
      <c r="X681" s="287"/>
      <c r="Y681" s="287"/>
      <c r="Z681" s="287"/>
      <c r="AA681" s="287"/>
      <c r="AB681" s="287"/>
      <c r="AC681" s="287"/>
      <c r="AD681" s="287"/>
      <c r="AE681" s="287"/>
      <c r="AF681" s="287"/>
      <c r="AG681" s="287"/>
      <c r="AH681" s="287"/>
      <c r="AI681" s="287"/>
      <c r="AJ681" s="287"/>
      <c r="AK681" s="287"/>
      <c r="AL681" s="287"/>
      <c r="AM681" s="287"/>
      <c r="AN681" s="287"/>
      <c r="AO681" s="287"/>
      <c r="AP681" s="287"/>
      <c r="AQ681" s="287"/>
      <c r="AR681" s="287"/>
      <c r="AS681" s="474"/>
    </row>
    <row r="682" s="271" customFormat="true" ht="32.25" hidden="false" customHeight="false" outlineLevel="0" collapsed="false">
      <c r="A682" s="268" t="n">
        <f aca="false">A681+1</f>
        <v>674</v>
      </c>
      <c r="B682" s="478" t="s">
        <v>2902</v>
      </c>
      <c r="C682" s="476" t="s">
        <v>2903</v>
      </c>
      <c r="D682" s="476" t="s">
        <v>2821</v>
      </c>
      <c r="E682" s="477" t="s">
        <v>2384</v>
      </c>
      <c r="F682" s="473" t="s">
        <v>4387</v>
      </c>
      <c r="H682" s="325"/>
      <c r="I682" s="287"/>
      <c r="J682" s="287"/>
      <c r="K682" s="287"/>
      <c r="L682" s="287"/>
      <c r="M682" s="287"/>
      <c r="N682" s="287"/>
      <c r="O682" s="287"/>
      <c r="P682" s="287"/>
      <c r="Q682" s="287"/>
      <c r="R682" s="287"/>
      <c r="S682" s="287"/>
      <c r="T682" s="287"/>
      <c r="U682" s="287"/>
      <c r="V682" s="287"/>
      <c r="W682" s="287"/>
      <c r="X682" s="287"/>
      <c r="Y682" s="287"/>
      <c r="Z682" s="287"/>
      <c r="AA682" s="287"/>
      <c r="AB682" s="287"/>
      <c r="AC682" s="287"/>
      <c r="AD682" s="287"/>
      <c r="AE682" s="287"/>
      <c r="AF682" s="287"/>
      <c r="AG682" s="287"/>
      <c r="AH682" s="287"/>
      <c r="AI682" s="287"/>
      <c r="AJ682" s="287"/>
      <c r="AK682" s="287"/>
      <c r="AL682" s="287"/>
      <c r="AM682" s="287"/>
      <c r="AN682" s="287"/>
      <c r="AO682" s="287"/>
      <c r="AP682" s="287"/>
      <c r="AQ682" s="287"/>
      <c r="AR682" s="287"/>
      <c r="AS682" s="474"/>
    </row>
    <row r="683" s="271" customFormat="true" ht="32.25" hidden="false" customHeight="false" outlineLevel="0" collapsed="false">
      <c r="A683" s="268" t="n">
        <f aca="false">A682+1</f>
        <v>675</v>
      </c>
      <c r="B683" s="478" t="s">
        <v>2904</v>
      </c>
      <c r="C683" s="476" t="s">
        <v>2903</v>
      </c>
      <c r="D683" s="476" t="s">
        <v>2527</v>
      </c>
      <c r="E683" s="477" t="s">
        <v>2384</v>
      </c>
      <c r="F683" s="473" t="s">
        <v>4386</v>
      </c>
      <c r="H683" s="325"/>
      <c r="I683" s="287"/>
      <c r="J683" s="287"/>
      <c r="K683" s="287"/>
      <c r="L683" s="287"/>
      <c r="M683" s="287"/>
      <c r="N683" s="287"/>
      <c r="O683" s="287"/>
      <c r="P683" s="287"/>
      <c r="Q683" s="287"/>
      <c r="R683" s="287"/>
      <c r="S683" s="287"/>
      <c r="T683" s="287"/>
      <c r="U683" s="287"/>
      <c r="V683" s="287"/>
      <c r="W683" s="287"/>
      <c r="X683" s="287"/>
      <c r="Y683" s="287"/>
      <c r="Z683" s="287"/>
      <c r="AA683" s="287"/>
      <c r="AB683" s="287"/>
      <c r="AC683" s="287"/>
      <c r="AD683" s="287"/>
      <c r="AE683" s="287"/>
      <c r="AF683" s="287"/>
      <c r="AG683" s="287"/>
      <c r="AH683" s="287"/>
      <c r="AI683" s="287"/>
      <c r="AJ683" s="287"/>
      <c r="AK683" s="287"/>
      <c r="AL683" s="287"/>
      <c r="AM683" s="287"/>
      <c r="AN683" s="287"/>
      <c r="AO683" s="287"/>
      <c r="AP683" s="287"/>
      <c r="AQ683" s="287"/>
      <c r="AR683" s="287"/>
      <c r="AS683" s="474"/>
    </row>
    <row r="684" s="271" customFormat="true" ht="30.6" hidden="false" customHeight="true" outlineLevel="0" collapsed="false">
      <c r="A684" s="268" t="n">
        <f aca="false">A683+1</f>
        <v>676</v>
      </c>
      <c r="B684" s="478" t="s">
        <v>2905</v>
      </c>
      <c r="C684" s="476" t="s">
        <v>4388</v>
      </c>
      <c r="D684" s="476" t="s">
        <v>2907</v>
      </c>
      <c r="E684" s="477" t="s">
        <v>2755</v>
      </c>
      <c r="F684" s="473" t="s">
        <v>4389</v>
      </c>
      <c r="H684" s="325"/>
      <c r="I684" s="287"/>
      <c r="J684" s="287"/>
      <c r="K684" s="287"/>
      <c r="L684" s="287"/>
      <c r="M684" s="287"/>
      <c r="N684" s="287"/>
      <c r="O684" s="287"/>
      <c r="P684" s="287"/>
      <c r="Q684" s="287"/>
      <c r="R684" s="287"/>
      <c r="S684" s="287"/>
      <c r="T684" s="287"/>
      <c r="U684" s="287"/>
      <c r="V684" s="287"/>
      <c r="W684" s="287"/>
      <c r="X684" s="287"/>
      <c r="Y684" s="287"/>
      <c r="Z684" s="287"/>
      <c r="AA684" s="287"/>
      <c r="AB684" s="287"/>
      <c r="AC684" s="287"/>
      <c r="AD684" s="287"/>
      <c r="AE684" s="287"/>
      <c r="AF684" s="287"/>
      <c r="AG684" s="287"/>
      <c r="AH684" s="287"/>
      <c r="AI684" s="287"/>
      <c r="AJ684" s="287"/>
      <c r="AK684" s="287"/>
      <c r="AL684" s="287"/>
      <c r="AM684" s="287"/>
      <c r="AN684" s="287"/>
      <c r="AO684" s="287"/>
      <c r="AP684" s="287"/>
      <c r="AQ684" s="287"/>
      <c r="AR684" s="287"/>
      <c r="AS684" s="474"/>
    </row>
    <row r="685" s="271" customFormat="true" ht="32.25" hidden="false" customHeight="false" outlineLevel="0" collapsed="false">
      <c r="A685" s="268" t="n">
        <f aca="false">A684+1</f>
        <v>677</v>
      </c>
      <c r="B685" s="478" t="s">
        <v>806</v>
      </c>
      <c r="C685" s="476" t="s">
        <v>4390</v>
      </c>
      <c r="D685" s="476" t="s">
        <v>808</v>
      </c>
      <c r="E685" s="477" t="s">
        <v>44</v>
      </c>
      <c r="F685" s="473" t="s">
        <v>4391</v>
      </c>
      <c r="H685" s="325"/>
      <c r="I685" s="287"/>
      <c r="J685" s="287"/>
      <c r="K685" s="287"/>
      <c r="L685" s="287"/>
      <c r="M685" s="287"/>
      <c r="N685" s="287"/>
      <c r="O685" s="287"/>
      <c r="P685" s="287"/>
      <c r="Q685" s="287"/>
      <c r="R685" s="287"/>
      <c r="S685" s="287"/>
      <c r="T685" s="287"/>
      <c r="U685" s="287"/>
      <c r="V685" s="287"/>
      <c r="W685" s="287"/>
      <c r="X685" s="287"/>
      <c r="Y685" s="287"/>
      <c r="Z685" s="287"/>
      <c r="AA685" s="287"/>
      <c r="AB685" s="287"/>
      <c r="AC685" s="287"/>
      <c r="AD685" s="287"/>
      <c r="AE685" s="287"/>
      <c r="AF685" s="287"/>
      <c r="AG685" s="287"/>
      <c r="AH685" s="287"/>
      <c r="AI685" s="287"/>
      <c r="AJ685" s="287"/>
      <c r="AK685" s="287"/>
      <c r="AL685" s="287"/>
      <c r="AM685" s="287"/>
      <c r="AN685" s="287"/>
      <c r="AO685" s="287"/>
      <c r="AP685" s="287"/>
      <c r="AQ685" s="287"/>
      <c r="AR685" s="287"/>
      <c r="AS685" s="474"/>
    </row>
    <row r="686" s="271" customFormat="true" ht="32.25" hidden="false" customHeight="false" outlineLevel="0" collapsed="false">
      <c r="A686" s="268" t="n">
        <f aca="false">A685+1</f>
        <v>678</v>
      </c>
      <c r="B686" s="475" t="s">
        <v>2909</v>
      </c>
      <c r="C686" s="476" t="s">
        <v>2910</v>
      </c>
      <c r="D686" s="476" t="s">
        <v>2911</v>
      </c>
      <c r="E686" s="477" t="s">
        <v>2384</v>
      </c>
      <c r="F686" s="473" t="s">
        <v>4392</v>
      </c>
      <c r="H686" s="325"/>
      <c r="I686" s="287"/>
      <c r="J686" s="287"/>
      <c r="K686" s="287"/>
      <c r="L686" s="287"/>
      <c r="M686" s="287"/>
      <c r="N686" s="287"/>
      <c r="O686" s="287"/>
      <c r="P686" s="287"/>
      <c r="Q686" s="287"/>
      <c r="R686" s="287"/>
      <c r="S686" s="287"/>
      <c r="T686" s="287"/>
      <c r="U686" s="287"/>
      <c r="V686" s="287"/>
      <c r="W686" s="287"/>
      <c r="X686" s="287"/>
      <c r="Y686" s="287"/>
      <c r="Z686" s="287"/>
      <c r="AA686" s="287"/>
      <c r="AB686" s="287"/>
      <c r="AC686" s="287"/>
      <c r="AD686" s="287"/>
      <c r="AE686" s="287"/>
      <c r="AF686" s="287"/>
      <c r="AG686" s="287"/>
      <c r="AH686" s="287"/>
      <c r="AI686" s="287"/>
      <c r="AJ686" s="287"/>
      <c r="AK686" s="287"/>
      <c r="AL686" s="287"/>
      <c r="AM686" s="287"/>
      <c r="AN686" s="287"/>
      <c r="AO686" s="287"/>
      <c r="AP686" s="287"/>
      <c r="AQ686" s="287"/>
      <c r="AR686" s="287"/>
      <c r="AS686" s="474"/>
    </row>
    <row r="687" s="271" customFormat="true" ht="32.25" hidden="false" customHeight="false" outlineLevel="0" collapsed="false">
      <c r="A687" s="268" t="n">
        <f aca="false">A686+1</f>
        <v>679</v>
      </c>
      <c r="B687" s="475" t="s">
        <v>2913</v>
      </c>
      <c r="C687" s="476" t="s">
        <v>2914</v>
      </c>
      <c r="D687" s="476" t="s">
        <v>2915</v>
      </c>
      <c r="E687" s="477" t="s">
        <v>2384</v>
      </c>
      <c r="F687" s="473" t="s">
        <v>4393</v>
      </c>
      <c r="H687" s="325"/>
      <c r="I687" s="287"/>
      <c r="J687" s="287"/>
      <c r="K687" s="287"/>
      <c r="L687" s="287"/>
      <c r="M687" s="287"/>
      <c r="N687" s="287"/>
      <c r="O687" s="287"/>
      <c r="P687" s="287"/>
      <c r="Q687" s="287"/>
      <c r="R687" s="287"/>
      <c r="S687" s="287"/>
      <c r="T687" s="287"/>
      <c r="U687" s="287"/>
      <c r="V687" s="287"/>
      <c r="W687" s="287"/>
      <c r="X687" s="287"/>
      <c r="Y687" s="287"/>
      <c r="Z687" s="287"/>
      <c r="AA687" s="287"/>
      <c r="AB687" s="287"/>
      <c r="AC687" s="287"/>
      <c r="AD687" s="287"/>
      <c r="AE687" s="287"/>
      <c r="AF687" s="287"/>
      <c r="AG687" s="287"/>
      <c r="AH687" s="287"/>
      <c r="AI687" s="287"/>
      <c r="AJ687" s="287"/>
      <c r="AK687" s="287"/>
      <c r="AL687" s="287"/>
      <c r="AM687" s="287"/>
      <c r="AN687" s="287"/>
      <c r="AO687" s="287"/>
      <c r="AP687" s="287"/>
      <c r="AQ687" s="287"/>
      <c r="AR687" s="287"/>
      <c r="AS687" s="474"/>
    </row>
    <row r="688" s="271" customFormat="true" ht="32.25" hidden="false" customHeight="false" outlineLevel="0" collapsed="false">
      <c r="A688" s="268" t="n">
        <f aca="false">A687+1</f>
        <v>680</v>
      </c>
      <c r="B688" s="475" t="s">
        <v>1280</v>
      </c>
      <c r="C688" s="476" t="s">
        <v>1281</v>
      </c>
      <c r="D688" s="476" t="s">
        <v>1282</v>
      </c>
      <c r="E688" s="477" t="s">
        <v>98</v>
      </c>
      <c r="F688" s="473" t="s">
        <v>4394</v>
      </c>
      <c r="H688" s="325"/>
      <c r="I688" s="287"/>
      <c r="J688" s="287"/>
      <c r="K688" s="287"/>
      <c r="L688" s="287"/>
      <c r="M688" s="287"/>
      <c r="N688" s="287"/>
      <c r="O688" s="287"/>
      <c r="P688" s="287"/>
      <c r="Q688" s="287"/>
      <c r="R688" s="287"/>
      <c r="S688" s="287"/>
      <c r="T688" s="287"/>
      <c r="U688" s="287"/>
      <c r="V688" s="287"/>
      <c r="W688" s="287"/>
      <c r="X688" s="287"/>
      <c r="Y688" s="287"/>
      <c r="Z688" s="287"/>
      <c r="AA688" s="287"/>
      <c r="AB688" s="287"/>
      <c r="AC688" s="287"/>
      <c r="AD688" s="287"/>
      <c r="AE688" s="287"/>
      <c r="AF688" s="287"/>
      <c r="AG688" s="287"/>
      <c r="AH688" s="287"/>
      <c r="AI688" s="287"/>
      <c r="AJ688" s="287"/>
      <c r="AK688" s="287"/>
      <c r="AL688" s="287"/>
      <c r="AM688" s="287"/>
      <c r="AN688" s="287"/>
      <c r="AO688" s="287"/>
      <c r="AP688" s="287"/>
      <c r="AQ688" s="287"/>
      <c r="AR688" s="287"/>
      <c r="AS688" s="474"/>
    </row>
    <row r="689" s="271" customFormat="true" ht="32.25" hidden="false" customHeight="false" outlineLevel="0" collapsed="false">
      <c r="A689" s="268" t="n">
        <f aca="false">A688+1</f>
        <v>681</v>
      </c>
      <c r="B689" s="475" t="s">
        <v>1280</v>
      </c>
      <c r="C689" s="476" t="s">
        <v>1281</v>
      </c>
      <c r="D689" s="476" t="s">
        <v>1282</v>
      </c>
      <c r="E689" s="477" t="s">
        <v>98</v>
      </c>
      <c r="F689" s="473" t="s">
        <v>4394</v>
      </c>
      <c r="H689" s="325"/>
      <c r="I689" s="287"/>
      <c r="J689" s="287"/>
      <c r="K689" s="287"/>
      <c r="L689" s="287"/>
      <c r="M689" s="287"/>
      <c r="N689" s="287"/>
      <c r="O689" s="287"/>
      <c r="P689" s="287"/>
      <c r="Q689" s="287"/>
      <c r="R689" s="287"/>
      <c r="S689" s="287"/>
      <c r="T689" s="287"/>
      <c r="U689" s="287"/>
      <c r="V689" s="287"/>
      <c r="W689" s="287"/>
      <c r="X689" s="287"/>
      <c r="Y689" s="287"/>
      <c r="Z689" s="287"/>
      <c r="AA689" s="287"/>
      <c r="AB689" s="287"/>
      <c r="AC689" s="287"/>
      <c r="AD689" s="287"/>
      <c r="AE689" s="287"/>
      <c r="AF689" s="287"/>
      <c r="AG689" s="287"/>
      <c r="AH689" s="287"/>
      <c r="AI689" s="287"/>
      <c r="AJ689" s="287"/>
      <c r="AK689" s="287"/>
      <c r="AL689" s="287"/>
      <c r="AM689" s="287"/>
      <c r="AN689" s="287"/>
      <c r="AO689" s="287"/>
      <c r="AP689" s="287"/>
      <c r="AQ689" s="287"/>
      <c r="AR689" s="287"/>
      <c r="AS689" s="474"/>
    </row>
    <row r="690" s="271" customFormat="true" ht="16.5" hidden="false" customHeight="false" outlineLevel="0" collapsed="false">
      <c r="A690" s="268" t="n">
        <f aca="false">A689+1</f>
        <v>682</v>
      </c>
      <c r="B690" s="475" t="s">
        <v>810</v>
      </c>
      <c r="C690" s="476" t="s">
        <v>811</v>
      </c>
      <c r="D690" s="476" t="s">
        <v>542</v>
      </c>
      <c r="E690" s="477" t="s">
        <v>596</v>
      </c>
      <c r="F690" s="473" t="s">
        <v>812</v>
      </c>
      <c r="H690" s="325"/>
      <c r="I690" s="287"/>
      <c r="J690" s="287"/>
      <c r="K690" s="287"/>
      <c r="L690" s="287"/>
      <c r="M690" s="287"/>
      <c r="N690" s="287"/>
      <c r="O690" s="287"/>
      <c r="P690" s="287"/>
      <c r="Q690" s="287"/>
      <c r="R690" s="287"/>
      <c r="S690" s="287"/>
      <c r="T690" s="287"/>
      <c r="U690" s="287"/>
      <c r="V690" s="287"/>
      <c r="W690" s="287"/>
      <c r="X690" s="287"/>
      <c r="Y690" s="287"/>
      <c r="Z690" s="287"/>
      <c r="AA690" s="287"/>
      <c r="AB690" s="287"/>
      <c r="AC690" s="287"/>
      <c r="AD690" s="287"/>
      <c r="AE690" s="287"/>
      <c r="AF690" s="287"/>
      <c r="AG690" s="287"/>
      <c r="AH690" s="287"/>
      <c r="AI690" s="287"/>
      <c r="AJ690" s="287"/>
      <c r="AK690" s="287"/>
      <c r="AL690" s="287"/>
      <c r="AM690" s="287"/>
      <c r="AN690" s="287"/>
      <c r="AO690" s="287"/>
      <c r="AP690" s="287"/>
      <c r="AQ690" s="287"/>
      <c r="AR690" s="287"/>
      <c r="AS690" s="474"/>
    </row>
    <row r="691" s="271" customFormat="true" ht="32.25" hidden="false" customHeight="false" outlineLevel="0" collapsed="false">
      <c r="A691" s="268" t="n">
        <f aca="false">A690+1</f>
        <v>683</v>
      </c>
      <c r="B691" s="475" t="s">
        <v>813</v>
      </c>
      <c r="C691" s="476" t="s">
        <v>814</v>
      </c>
      <c r="D691" s="476" t="s">
        <v>815</v>
      </c>
      <c r="E691" s="477" t="s">
        <v>596</v>
      </c>
      <c r="F691" s="473" t="s">
        <v>816</v>
      </c>
      <c r="H691" s="325"/>
      <c r="I691" s="287"/>
      <c r="J691" s="287"/>
      <c r="K691" s="287"/>
      <c r="L691" s="287"/>
      <c r="M691" s="287"/>
      <c r="N691" s="287"/>
      <c r="O691" s="287"/>
      <c r="P691" s="287"/>
      <c r="Q691" s="287"/>
      <c r="R691" s="287"/>
      <c r="S691" s="287"/>
      <c r="T691" s="287"/>
      <c r="U691" s="287"/>
      <c r="V691" s="287"/>
      <c r="W691" s="287"/>
      <c r="X691" s="287"/>
      <c r="Y691" s="287"/>
      <c r="Z691" s="287"/>
      <c r="AA691" s="287"/>
      <c r="AB691" s="287"/>
      <c r="AC691" s="287"/>
      <c r="AD691" s="287"/>
      <c r="AE691" s="287"/>
      <c r="AF691" s="287"/>
      <c r="AG691" s="287"/>
      <c r="AH691" s="287"/>
      <c r="AI691" s="287"/>
      <c r="AJ691" s="287"/>
      <c r="AK691" s="287"/>
      <c r="AL691" s="287"/>
      <c r="AM691" s="287"/>
      <c r="AN691" s="287"/>
      <c r="AO691" s="287"/>
      <c r="AP691" s="287"/>
      <c r="AQ691" s="287"/>
      <c r="AR691" s="287"/>
      <c r="AS691" s="474"/>
    </row>
    <row r="692" s="271" customFormat="true" ht="16.5" hidden="false" customHeight="false" outlineLevel="0" collapsed="false">
      <c r="A692" s="268" t="n">
        <f aca="false">A691+1</f>
        <v>684</v>
      </c>
      <c r="B692" s="475" t="s">
        <v>2917</v>
      </c>
      <c r="C692" s="476" t="s">
        <v>2918</v>
      </c>
      <c r="D692" s="476" t="s">
        <v>2692</v>
      </c>
      <c r="E692" s="477" t="s">
        <v>2384</v>
      </c>
      <c r="F692" s="473" t="s">
        <v>4395</v>
      </c>
      <c r="H692" s="325"/>
      <c r="I692" s="287"/>
      <c r="J692" s="287"/>
      <c r="K692" s="287"/>
      <c r="L692" s="287"/>
      <c r="M692" s="287"/>
      <c r="N692" s="287"/>
      <c r="O692" s="287"/>
      <c r="P692" s="287"/>
      <c r="Q692" s="287"/>
      <c r="R692" s="287"/>
      <c r="S692" s="287"/>
      <c r="T692" s="287"/>
      <c r="U692" s="287"/>
      <c r="V692" s="287"/>
      <c r="W692" s="287"/>
      <c r="X692" s="287"/>
      <c r="Y692" s="287"/>
      <c r="Z692" s="287"/>
      <c r="AA692" s="287"/>
      <c r="AB692" s="287"/>
      <c r="AC692" s="287"/>
      <c r="AD692" s="287"/>
      <c r="AE692" s="287"/>
      <c r="AF692" s="287"/>
      <c r="AG692" s="287"/>
      <c r="AH692" s="287"/>
      <c r="AI692" s="287"/>
      <c r="AJ692" s="287"/>
      <c r="AK692" s="287"/>
      <c r="AL692" s="287"/>
      <c r="AM692" s="287"/>
      <c r="AN692" s="287"/>
      <c r="AO692" s="287"/>
      <c r="AP692" s="287"/>
      <c r="AQ692" s="287"/>
      <c r="AR692" s="287"/>
      <c r="AS692" s="474"/>
    </row>
    <row r="693" s="271" customFormat="true" ht="24" hidden="false" customHeight="true" outlineLevel="0" collapsed="false">
      <c r="A693" s="268" t="n">
        <f aca="false">A692+1</f>
        <v>685</v>
      </c>
      <c r="B693" s="475" t="s">
        <v>4396</v>
      </c>
      <c r="C693" s="476" t="s">
        <v>1284</v>
      </c>
      <c r="D693" s="476" t="s">
        <v>1111</v>
      </c>
      <c r="E693" s="477" t="s">
        <v>223</v>
      </c>
      <c r="F693" s="473" t="s">
        <v>4397</v>
      </c>
      <c r="H693" s="325"/>
      <c r="I693" s="287"/>
      <c r="J693" s="287"/>
      <c r="K693" s="287"/>
      <c r="L693" s="287"/>
      <c r="M693" s="287"/>
      <c r="N693" s="287"/>
      <c r="O693" s="287"/>
      <c r="P693" s="287"/>
      <c r="Q693" s="287"/>
      <c r="R693" s="287"/>
      <c r="S693" s="287"/>
      <c r="T693" s="287"/>
      <c r="U693" s="287"/>
      <c r="V693" s="287"/>
      <c r="W693" s="287"/>
      <c r="X693" s="287"/>
      <c r="Y693" s="287"/>
      <c r="Z693" s="287"/>
      <c r="AA693" s="287"/>
      <c r="AB693" s="287"/>
      <c r="AC693" s="287"/>
      <c r="AD693" s="287"/>
      <c r="AE693" s="287"/>
      <c r="AF693" s="287"/>
      <c r="AG693" s="287"/>
      <c r="AH693" s="287"/>
      <c r="AI693" s="287"/>
      <c r="AJ693" s="287"/>
      <c r="AK693" s="287"/>
      <c r="AL693" s="287"/>
      <c r="AM693" s="287"/>
      <c r="AN693" s="287"/>
      <c r="AO693" s="287"/>
      <c r="AP693" s="287"/>
      <c r="AQ693" s="287"/>
      <c r="AR693" s="287"/>
      <c r="AS693" s="474"/>
    </row>
    <row r="694" s="271" customFormat="true" ht="34.9" hidden="false" customHeight="true" outlineLevel="0" collapsed="false">
      <c r="A694" s="268" t="n">
        <f aca="false">A693+1</f>
        <v>686</v>
      </c>
      <c r="B694" s="475" t="s">
        <v>1809</v>
      </c>
      <c r="C694" s="476" t="s">
        <v>1810</v>
      </c>
      <c r="D694" s="476" t="s">
        <v>1811</v>
      </c>
      <c r="E694" s="477" t="s">
        <v>60</v>
      </c>
      <c r="F694" s="473" t="s">
        <v>4398</v>
      </c>
      <c r="H694" s="325"/>
      <c r="I694" s="287"/>
      <c r="J694" s="287"/>
      <c r="K694" s="287"/>
      <c r="L694" s="287"/>
      <c r="M694" s="287"/>
      <c r="N694" s="287"/>
      <c r="O694" s="287"/>
      <c r="P694" s="287"/>
      <c r="Q694" s="287"/>
      <c r="R694" s="287"/>
      <c r="S694" s="287"/>
      <c r="T694" s="287"/>
      <c r="U694" s="287"/>
      <c r="V694" s="287"/>
      <c r="W694" s="287"/>
      <c r="X694" s="287"/>
      <c r="Y694" s="287"/>
      <c r="Z694" s="287"/>
      <c r="AA694" s="287"/>
      <c r="AB694" s="287"/>
      <c r="AC694" s="287"/>
      <c r="AD694" s="287"/>
      <c r="AE694" s="287"/>
      <c r="AF694" s="287"/>
      <c r="AG694" s="287"/>
      <c r="AH694" s="287"/>
      <c r="AI694" s="287"/>
      <c r="AJ694" s="287"/>
      <c r="AK694" s="287"/>
      <c r="AL694" s="287"/>
      <c r="AM694" s="287"/>
      <c r="AN694" s="287"/>
      <c r="AO694" s="287"/>
      <c r="AP694" s="287"/>
      <c r="AQ694" s="287"/>
      <c r="AR694" s="287"/>
      <c r="AS694" s="474"/>
    </row>
    <row r="695" s="271" customFormat="true" ht="28.9" hidden="false" customHeight="true" outlineLevel="0" collapsed="false">
      <c r="A695" s="268" t="n">
        <f aca="false">A694+1</f>
        <v>687</v>
      </c>
      <c r="B695" s="475" t="s">
        <v>1630</v>
      </c>
      <c r="C695" s="476" t="s">
        <v>1812</v>
      </c>
      <c r="D695" s="476" t="s">
        <v>1813</v>
      </c>
      <c r="E695" s="477" t="s">
        <v>1814</v>
      </c>
      <c r="F695" s="473" t="s">
        <v>4399</v>
      </c>
      <c r="H695" s="325"/>
      <c r="I695" s="287"/>
      <c r="J695" s="287"/>
      <c r="K695" s="287"/>
      <c r="L695" s="287"/>
      <c r="M695" s="287"/>
      <c r="N695" s="287"/>
      <c r="O695" s="287"/>
      <c r="P695" s="287"/>
      <c r="Q695" s="287"/>
      <c r="R695" s="287"/>
      <c r="S695" s="287"/>
      <c r="T695" s="287"/>
      <c r="U695" s="287"/>
      <c r="V695" s="287"/>
      <c r="W695" s="287"/>
      <c r="X695" s="287"/>
      <c r="Y695" s="287"/>
      <c r="Z695" s="287"/>
      <c r="AA695" s="287"/>
      <c r="AB695" s="287"/>
      <c r="AC695" s="287"/>
      <c r="AD695" s="287"/>
      <c r="AE695" s="287"/>
      <c r="AF695" s="287"/>
      <c r="AG695" s="287"/>
      <c r="AH695" s="287"/>
      <c r="AI695" s="287"/>
      <c r="AJ695" s="287"/>
      <c r="AK695" s="287"/>
      <c r="AL695" s="287"/>
      <c r="AM695" s="287"/>
      <c r="AN695" s="287"/>
      <c r="AO695" s="287"/>
      <c r="AP695" s="287"/>
      <c r="AQ695" s="287"/>
      <c r="AR695" s="287"/>
      <c r="AS695" s="474"/>
    </row>
    <row r="696" s="271" customFormat="true" ht="34.9" hidden="false" customHeight="true" outlineLevel="0" collapsed="false">
      <c r="A696" s="268" t="n">
        <f aca="false">A695+1</f>
        <v>688</v>
      </c>
      <c r="B696" s="475" t="s">
        <v>1285</v>
      </c>
      <c r="C696" s="476" t="s">
        <v>1191</v>
      </c>
      <c r="D696" s="476" t="s">
        <v>4400</v>
      </c>
      <c r="E696" s="477" t="s">
        <v>4012</v>
      </c>
      <c r="F696" s="473" t="s">
        <v>4401</v>
      </c>
      <c r="H696" s="325"/>
      <c r="I696" s="287"/>
      <c r="J696" s="287"/>
      <c r="K696" s="287"/>
      <c r="L696" s="287"/>
      <c r="M696" s="287"/>
      <c r="N696" s="287"/>
      <c r="O696" s="287"/>
      <c r="P696" s="287"/>
      <c r="Q696" s="287"/>
      <c r="R696" s="287"/>
      <c r="S696" s="287"/>
      <c r="T696" s="287"/>
      <c r="U696" s="287"/>
      <c r="V696" s="287"/>
      <c r="W696" s="287"/>
      <c r="X696" s="287"/>
      <c r="Y696" s="287"/>
      <c r="Z696" s="287"/>
      <c r="AA696" s="287"/>
      <c r="AB696" s="287"/>
      <c r="AC696" s="287"/>
      <c r="AD696" s="287"/>
      <c r="AE696" s="287"/>
      <c r="AF696" s="287"/>
      <c r="AG696" s="287"/>
      <c r="AH696" s="287"/>
      <c r="AI696" s="287"/>
      <c r="AJ696" s="287"/>
      <c r="AK696" s="287"/>
      <c r="AL696" s="287"/>
      <c r="AM696" s="287"/>
      <c r="AN696" s="287"/>
      <c r="AO696" s="287"/>
      <c r="AP696" s="287"/>
      <c r="AQ696" s="287"/>
      <c r="AR696" s="287"/>
      <c r="AS696" s="474"/>
    </row>
    <row r="697" s="271" customFormat="true" ht="28.15" hidden="false" customHeight="true" outlineLevel="0" collapsed="false">
      <c r="A697" s="268" t="n">
        <f aca="false">A696+1</f>
        <v>689</v>
      </c>
      <c r="B697" s="475" t="s">
        <v>2920</v>
      </c>
      <c r="C697" s="476" t="s">
        <v>2921</v>
      </c>
      <c r="D697" s="476" t="s">
        <v>2891</v>
      </c>
      <c r="E697" s="477" t="s">
        <v>2755</v>
      </c>
      <c r="F697" s="473" t="s">
        <v>4402</v>
      </c>
      <c r="H697" s="325"/>
      <c r="I697" s="287"/>
      <c r="J697" s="287"/>
      <c r="K697" s="287"/>
      <c r="L697" s="287"/>
      <c r="M697" s="287"/>
      <c r="N697" s="287"/>
      <c r="O697" s="287"/>
      <c r="P697" s="287"/>
      <c r="Q697" s="287"/>
      <c r="R697" s="287"/>
      <c r="S697" s="287"/>
      <c r="T697" s="287"/>
      <c r="U697" s="287"/>
      <c r="V697" s="287"/>
      <c r="W697" s="287"/>
      <c r="X697" s="287"/>
      <c r="Y697" s="287"/>
      <c r="Z697" s="287"/>
      <c r="AA697" s="287"/>
      <c r="AB697" s="287"/>
      <c r="AC697" s="287"/>
      <c r="AD697" s="287"/>
      <c r="AE697" s="287"/>
      <c r="AF697" s="287"/>
      <c r="AG697" s="287"/>
      <c r="AH697" s="287"/>
      <c r="AI697" s="287"/>
      <c r="AJ697" s="287"/>
      <c r="AK697" s="287"/>
      <c r="AL697" s="287"/>
      <c r="AM697" s="287"/>
      <c r="AN697" s="287"/>
      <c r="AO697" s="287"/>
      <c r="AP697" s="287"/>
      <c r="AQ697" s="287"/>
      <c r="AR697" s="287"/>
      <c r="AS697" s="474"/>
    </row>
    <row r="698" s="271" customFormat="true" ht="32.25" hidden="false" customHeight="false" outlineLevel="0" collapsed="false">
      <c r="A698" s="268" t="n">
        <f aca="false">A697+1</f>
        <v>690</v>
      </c>
      <c r="B698" s="475" t="s">
        <v>2553</v>
      </c>
      <c r="C698" s="476" t="s">
        <v>2923</v>
      </c>
      <c r="D698" s="476" t="s">
        <v>2556</v>
      </c>
      <c r="E698" s="477" t="s">
        <v>2165</v>
      </c>
      <c r="F698" s="473" t="s">
        <v>4403</v>
      </c>
      <c r="H698" s="325"/>
      <c r="I698" s="287"/>
      <c r="J698" s="287"/>
      <c r="K698" s="287"/>
      <c r="L698" s="287"/>
      <c r="M698" s="287"/>
      <c r="N698" s="287"/>
      <c r="O698" s="287"/>
      <c r="P698" s="287"/>
      <c r="Q698" s="287"/>
      <c r="R698" s="287"/>
      <c r="S698" s="287"/>
      <c r="T698" s="287"/>
      <c r="U698" s="287"/>
      <c r="V698" s="287"/>
      <c r="W698" s="287"/>
      <c r="X698" s="287"/>
      <c r="Y698" s="287"/>
      <c r="Z698" s="287"/>
      <c r="AA698" s="287"/>
      <c r="AB698" s="287"/>
      <c r="AC698" s="287"/>
      <c r="AD698" s="287"/>
      <c r="AE698" s="287"/>
      <c r="AF698" s="287"/>
      <c r="AG698" s="287"/>
      <c r="AH698" s="287"/>
      <c r="AI698" s="287"/>
      <c r="AJ698" s="287"/>
      <c r="AK698" s="287"/>
      <c r="AL698" s="287"/>
      <c r="AM698" s="287"/>
      <c r="AN698" s="287"/>
      <c r="AO698" s="287"/>
      <c r="AP698" s="287"/>
      <c r="AQ698" s="287"/>
      <c r="AR698" s="287"/>
      <c r="AS698" s="474"/>
    </row>
    <row r="699" s="271" customFormat="true" ht="33" hidden="false" customHeight="true" outlineLevel="0" collapsed="false">
      <c r="A699" s="268" t="n">
        <f aca="false">A698+1</f>
        <v>691</v>
      </c>
      <c r="B699" s="475" t="s">
        <v>2925</v>
      </c>
      <c r="C699" s="476" t="s">
        <v>2926</v>
      </c>
      <c r="D699" s="476" t="s">
        <v>2225</v>
      </c>
      <c r="E699" s="477" t="s">
        <v>2410</v>
      </c>
      <c r="F699" s="473" t="s">
        <v>4403</v>
      </c>
      <c r="H699" s="325"/>
      <c r="I699" s="287"/>
      <c r="J699" s="287"/>
      <c r="K699" s="287"/>
      <c r="L699" s="287"/>
      <c r="M699" s="287"/>
      <c r="N699" s="287"/>
      <c r="O699" s="287"/>
      <c r="P699" s="287"/>
      <c r="Q699" s="287"/>
      <c r="R699" s="287"/>
      <c r="S699" s="287"/>
      <c r="T699" s="287"/>
      <c r="U699" s="287"/>
      <c r="V699" s="287"/>
      <c r="W699" s="287"/>
      <c r="X699" s="287"/>
      <c r="Y699" s="287"/>
      <c r="Z699" s="287"/>
      <c r="AA699" s="287"/>
      <c r="AB699" s="287"/>
      <c r="AC699" s="287"/>
      <c r="AD699" s="287"/>
      <c r="AE699" s="287"/>
      <c r="AF699" s="287"/>
      <c r="AG699" s="287"/>
      <c r="AH699" s="287"/>
      <c r="AI699" s="287"/>
      <c r="AJ699" s="287"/>
      <c r="AK699" s="287"/>
      <c r="AL699" s="287"/>
      <c r="AM699" s="287"/>
      <c r="AN699" s="287"/>
      <c r="AO699" s="287"/>
      <c r="AP699" s="287"/>
      <c r="AQ699" s="287"/>
      <c r="AR699" s="287"/>
      <c r="AS699" s="474"/>
    </row>
    <row r="700" s="271" customFormat="true" ht="32.45" hidden="false" customHeight="true" outlineLevel="0" collapsed="false">
      <c r="A700" s="268" t="n">
        <f aca="false">A699+1</f>
        <v>692</v>
      </c>
      <c r="B700" s="475" t="s">
        <v>2302</v>
      </c>
      <c r="C700" s="476" t="s">
        <v>2303</v>
      </c>
      <c r="D700" s="476" t="s">
        <v>2176</v>
      </c>
      <c r="E700" s="477" t="s">
        <v>2304</v>
      </c>
      <c r="F700" s="473" t="s">
        <v>4404</v>
      </c>
      <c r="H700" s="325"/>
      <c r="I700" s="287"/>
      <c r="J700" s="287"/>
      <c r="K700" s="287"/>
      <c r="L700" s="287"/>
      <c r="M700" s="287"/>
      <c r="N700" s="287"/>
      <c r="O700" s="287"/>
      <c r="P700" s="287"/>
      <c r="Q700" s="287"/>
      <c r="R700" s="287"/>
      <c r="S700" s="287"/>
      <c r="T700" s="287"/>
      <c r="U700" s="287"/>
      <c r="V700" s="287"/>
      <c r="W700" s="287"/>
      <c r="X700" s="287"/>
      <c r="Y700" s="287"/>
      <c r="Z700" s="287"/>
      <c r="AA700" s="287"/>
      <c r="AB700" s="287"/>
      <c r="AC700" s="287"/>
      <c r="AD700" s="287"/>
      <c r="AE700" s="287"/>
      <c r="AF700" s="287"/>
      <c r="AG700" s="287"/>
      <c r="AH700" s="287"/>
      <c r="AI700" s="287"/>
      <c r="AJ700" s="287"/>
      <c r="AK700" s="287"/>
      <c r="AL700" s="287"/>
      <c r="AM700" s="287"/>
      <c r="AN700" s="287"/>
      <c r="AO700" s="287"/>
      <c r="AP700" s="287"/>
      <c r="AQ700" s="287"/>
      <c r="AR700" s="287"/>
      <c r="AS700" s="474"/>
    </row>
    <row r="701" s="271" customFormat="true" ht="25.15" hidden="false" customHeight="true" outlineLevel="0" collapsed="false">
      <c r="A701" s="268" t="n">
        <f aca="false">A700+1</f>
        <v>693</v>
      </c>
      <c r="B701" s="475" t="s">
        <v>2310</v>
      </c>
      <c r="C701" s="476" t="s">
        <v>2311</v>
      </c>
      <c r="D701" s="476" t="s">
        <v>2176</v>
      </c>
      <c r="E701" s="477" t="s">
        <v>2312</v>
      </c>
      <c r="F701" s="473" t="s">
        <v>4405</v>
      </c>
      <c r="H701" s="325"/>
      <c r="I701" s="287"/>
      <c r="J701" s="287"/>
      <c r="K701" s="287"/>
      <c r="L701" s="287"/>
      <c r="M701" s="287"/>
      <c r="N701" s="287"/>
      <c r="O701" s="287"/>
      <c r="P701" s="287"/>
      <c r="Q701" s="287"/>
      <c r="R701" s="287"/>
      <c r="S701" s="287"/>
      <c r="T701" s="287"/>
      <c r="U701" s="287"/>
      <c r="V701" s="287"/>
      <c r="W701" s="287"/>
      <c r="X701" s="287"/>
      <c r="Y701" s="287"/>
      <c r="Z701" s="287"/>
      <c r="AA701" s="287"/>
      <c r="AB701" s="287"/>
      <c r="AC701" s="287"/>
      <c r="AD701" s="287"/>
      <c r="AE701" s="287"/>
      <c r="AF701" s="287"/>
      <c r="AG701" s="287"/>
      <c r="AH701" s="287"/>
      <c r="AI701" s="287"/>
      <c r="AJ701" s="287"/>
      <c r="AK701" s="287"/>
      <c r="AL701" s="287"/>
      <c r="AM701" s="287"/>
      <c r="AN701" s="287"/>
      <c r="AO701" s="287"/>
      <c r="AP701" s="287"/>
      <c r="AQ701" s="287"/>
      <c r="AR701" s="287"/>
      <c r="AS701" s="474"/>
    </row>
    <row r="702" s="271" customFormat="true" ht="28.9" hidden="false" customHeight="true" outlineLevel="0" collapsed="false">
      <c r="A702" s="268" t="n">
        <f aca="false">A701+1</f>
        <v>694</v>
      </c>
      <c r="B702" s="475" t="s">
        <v>2313</v>
      </c>
      <c r="C702" s="476" t="s">
        <v>2260</v>
      </c>
      <c r="D702" s="476" t="s">
        <v>2176</v>
      </c>
      <c r="E702" s="477" t="s">
        <v>2261</v>
      </c>
      <c r="F702" s="473" t="s">
        <v>4405</v>
      </c>
      <c r="H702" s="325"/>
      <c r="I702" s="287"/>
      <c r="J702" s="287"/>
      <c r="K702" s="287"/>
      <c r="L702" s="287"/>
      <c r="M702" s="287"/>
      <c r="N702" s="287"/>
      <c r="O702" s="287"/>
      <c r="P702" s="287"/>
      <c r="Q702" s="287"/>
      <c r="R702" s="287"/>
      <c r="S702" s="287"/>
      <c r="T702" s="287"/>
      <c r="U702" s="287"/>
      <c r="V702" s="287"/>
      <c r="W702" s="287"/>
      <c r="X702" s="287"/>
      <c r="Y702" s="287"/>
      <c r="Z702" s="287"/>
      <c r="AA702" s="287"/>
      <c r="AB702" s="287"/>
      <c r="AC702" s="287"/>
      <c r="AD702" s="287"/>
      <c r="AE702" s="287"/>
      <c r="AF702" s="287"/>
      <c r="AG702" s="287"/>
      <c r="AH702" s="287"/>
      <c r="AI702" s="287"/>
      <c r="AJ702" s="287"/>
      <c r="AK702" s="287"/>
      <c r="AL702" s="287"/>
      <c r="AM702" s="287"/>
      <c r="AN702" s="287"/>
      <c r="AO702" s="287"/>
      <c r="AP702" s="287"/>
      <c r="AQ702" s="287"/>
      <c r="AR702" s="287"/>
      <c r="AS702" s="474"/>
    </row>
    <row r="703" s="271" customFormat="true" ht="32.45" hidden="false" customHeight="true" outlineLevel="0" collapsed="false">
      <c r="A703" s="268" t="n">
        <f aca="false">A702+1</f>
        <v>695</v>
      </c>
      <c r="B703" s="475" t="s">
        <v>2928</v>
      </c>
      <c r="C703" s="476" t="s">
        <v>3046</v>
      </c>
      <c r="D703" s="476" t="s">
        <v>2833</v>
      </c>
      <c r="E703" s="477" t="s">
        <v>2359</v>
      </c>
      <c r="F703" s="473" t="s">
        <v>4406</v>
      </c>
      <c r="H703" s="325"/>
      <c r="I703" s="287"/>
      <c r="J703" s="287"/>
      <c r="K703" s="287"/>
      <c r="L703" s="287"/>
      <c r="M703" s="287"/>
      <c r="N703" s="287"/>
      <c r="O703" s="287"/>
      <c r="P703" s="287"/>
      <c r="Q703" s="287"/>
      <c r="R703" s="287"/>
      <c r="S703" s="287"/>
      <c r="T703" s="287"/>
      <c r="U703" s="287"/>
      <c r="V703" s="287"/>
      <c r="W703" s="287"/>
      <c r="X703" s="287"/>
      <c r="Y703" s="287"/>
      <c r="Z703" s="287"/>
      <c r="AA703" s="287"/>
      <c r="AB703" s="287"/>
      <c r="AC703" s="287"/>
      <c r="AD703" s="287"/>
      <c r="AE703" s="287"/>
      <c r="AF703" s="287"/>
      <c r="AG703" s="287"/>
      <c r="AH703" s="287"/>
      <c r="AI703" s="287"/>
      <c r="AJ703" s="287"/>
      <c r="AK703" s="287"/>
      <c r="AL703" s="287"/>
      <c r="AM703" s="287"/>
      <c r="AN703" s="287"/>
      <c r="AO703" s="287"/>
      <c r="AP703" s="287"/>
      <c r="AQ703" s="287"/>
      <c r="AR703" s="287"/>
      <c r="AS703" s="474"/>
    </row>
    <row r="704" s="271" customFormat="true" ht="29.45" hidden="false" customHeight="true" outlineLevel="0" collapsed="false">
      <c r="A704" s="268" t="n">
        <f aca="false">A703+1</f>
        <v>696</v>
      </c>
      <c r="B704" s="475" t="s">
        <v>2928</v>
      </c>
      <c r="C704" s="476" t="s">
        <v>3046</v>
      </c>
      <c r="D704" s="476" t="s">
        <v>2930</v>
      </c>
      <c r="E704" s="477" t="s">
        <v>2359</v>
      </c>
      <c r="F704" s="473" t="s">
        <v>4406</v>
      </c>
      <c r="H704" s="325"/>
      <c r="I704" s="287"/>
      <c r="J704" s="287"/>
      <c r="K704" s="287"/>
      <c r="L704" s="287"/>
      <c r="M704" s="287"/>
      <c r="N704" s="287"/>
      <c r="O704" s="287"/>
      <c r="P704" s="287"/>
      <c r="Q704" s="287"/>
      <c r="R704" s="287"/>
      <c r="S704" s="287"/>
      <c r="T704" s="287"/>
      <c r="U704" s="287"/>
      <c r="V704" s="287"/>
      <c r="W704" s="287"/>
      <c r="X704" s="287"/>
      <c r="Y704" s="287"/>
      <c r="Z704" s="287"/>
      <c r="AA704" s="287"/>
      <c r="AB704" s="287"/>
      <c r="AC704" s="287"/>
      <c r="AD704" s="287"/>
      <c r="AE704" s="287"/>
      <c r="AF704" s="287"/>
      <c r="AG704" s="287"/>
      <c r="AH704" s="287"/>
      <c r="AI704" s="287"/>
      <c r="AJ704" s="287"/>
      <c r="AK704" s="287"/>
      <c r="AL704" s="287"/>
      <c r="AM704" s="287"/>
      <c r="AN704" s="287"/>
      <c r="AO704" s="287"/>
      <c r="AP704" s="287"/>
      <c r="AQ704" s="287"/>
      <c r="AR704" s="287"/>
      <c r="AS704" s="474"/>
    </row>
    <row r="705" s="271" customFormat="true" ht="28.9" hidden="false" customHeight="true" outlineLevel="0" collapsed="false">
      <c r="A705" s="268" t="n">
        <f aca="false">A704+1</f>
        <v>697</v>
      </c>
      <c r="B705" s="475" t="s">
        <v>2928</v>
      </c>
      <c r="C705" s="476" t="s">
        <v>3046</v>
      </c>
      <c r="D705" s="476" t="s">
        <v>2931</v>
      </c>
      <c r="E705" s="477" t="s">
        <v>2359</v>
      </c>
      <c r="F705" s="473" t="s">
        <v>4406</v>
      </c>
      <c r="H705" s="325"/>
      <c r="I705" s="287"/>
      <c r="J705" s="287"/>
      <c r="K705" s="287"/>
      <c r="L705" s="287"/>
      <c r="M705" s="287"/>
      <c r="N705" s="287"/>
      <c r="O705" s="287"/>
      <c r="P705" s="287"/>
      <c r="Q705" s="287"/>
      <c r="R705" s="287"/>
      <c r="S705" s="287"/>
      <c r="T705" s="287"/>
      <c r="U705" s="287"/>
      <c r="V705" s="287"/>
      <c r="W705" s="287"/>
      <c r="X705" s="287"/>
      <c r="Y705" s="287"/>
      <c r="Z705" s="287"/>
      <c r="AA705" s="287"/>
      <c r="AB705" s="287"/>
      <c r="AC705" s="287"/>
      <c r="AD705" s="287"/>
      <c r="AE705" s="287"/>
      <c r="AF705" s="287"/>
      <c r="AG705" s="287"/>
      <c r="AH705" s="287"/>
      <c r="AI705" s="287"/>
      <c r="AJ705" s="287"/>
      <c r="AK705" s="287"/>
      <c r="AL705" s="287"/>
      <c r="AM705" s="287"/>
      <c r="AN705" s="287"/>
      <c r="AO705" s="287"/>
      <c r="AP705" s="287"/>
      <c r="AQ705" s="287"/>
      <c r="AR705" s="287"/>
      <c r="AS705" s="474"/>
    </row>
    <row r="706" s="271" customFormat="true" ht="27.6" hidden="false" customHeight="true" outlineLevel="0" collapsed="false">
      <c r="A706" s="268" t="n">
        <f aca="false">A705+1</f>
        <v>698</v>
      </c>
      <c r="B706" s="475" t="s">
        <v>2928</v>
      </c>
      <c r="C706" s="476" t="s">
        <v>3046</v>
      </c>
      <c r="D706" s="476" t="s">
        <v>2934</v>
      </c>
      <c r="E706" s="477" t="s">
        <v>2359</v>
      </c>
      <c r="F706" s="473" t="s">
        <v>4406</v>
      </c>
      <c r="H706" s="325"/>
      <c r="I706" s="287"/>
      <c r="J706" s="287"/>
      <c r="K706" s="287"/>
      <c r="L706" s="287"/>
      <c r="M706" s="287"/>
      <c r="N706" s="287"/>
      <c r="O706" s="287"/>
      <c r="P706" s="287"/>
      <c r="Q706" s="287"/>
      <c r="R706" s="287"/>
      <c r="S706" s="287"/>
      <c r="T706" s="287"/>
      <c r="U706" s="287"/>
      <c r="V706" s="287"/>
      <c r="W706" s="287"/>
      <c r="X706" s="287"/>
      <c r="Y706" s="287"/>
      <c r="Z706" s="287"/>
      <c r="AA706" s="287"/>
      <c r="AB706" s="287"/>
      <c r="AC706" s="287"/>
      <c r="AD706" s="287"/>
      <c r="AE706" s="287"/>
      <c r="AF706" s="287"/>
      <c r="AG706" s="287"/>
      <c r="AH706" s="287"/>
      <c r="AI706" s="287"/>
      <c r="AJ706" s="287"/>
      <c r="AK706" s="287"/>
      <c r="AL706" s="287"/>
      <c r="AM706" s="287"/>
      <c r="AN706" s="287"/>
      <c r="AO706" s="287"/>
      <c r="AP706" s="287"/>
      <c r="AQ706" s="287"/>
      <c r="AR706" s="287"/>
      <c r="AS706" s="474"/>
    </row>
    <row r="707" s="271" customFormat="true" ht="28.9" hidden="false" customHeight="true" outlineLevel="0" collapsed="false">
      <c r="A707" s="268" t="n">
        <f aca="false">A706+1</f>
        <v>699</v>
      </c>
      <c r="B707" s="475" t="s">
        <v>2928</v>
      </c>
      <c r="C707" s="476" t="s">
        <v>3046</v>
      </c>
      <c r="D707" s="476" t="s">
        <v>2932</v>
      </c>
      <c r="E707" s="477" t="s">
        <v>2359</v>
      </c>
      <c r="F707" s="473" t="s">
        <v>4407</v>
      </c>
      <c r="H707" s="325"/>
      <c r="I707" s="287"/>
      <c r="J707" s="287"/>
      <c r="K707" s="287"/>
      <c r="L707" s="287"/>
      <c r="M707" s="287"/>
      <c r="N707" s="287"/>
      <c r="O707" s="287"/>
      <c r="P707" s="287"/>
      <c r="Q707" s="287"/>
      <c r="R707" s="287"/>
      <c r="S707" s="287"/>
      <c r="T707" s="287"/>
      <c r="U707" s="287"/>
      <c r="V707" s="287"/>
      <c r="W707" s="287"/>
      <c r="X707" s="287"/>
      <c r="Y707" s="287"/>
      <c r="Z707" s="287"/>
      <c r="AA707" s="287"/>
      <c r="AB707" s="287"/>
      <c r="AC707" s="287"/>
      <c r="AD707" s="287"/>
      <c r="AE707" s="287"/>
      <c r="AF707" s="287"/>
      <c r="AG707" s="287"/>
      <c r="AH707" s="287"/>
      <c r="AI707" s="287"/>
      <c r="AJ707" s="287"/>
      <c r="AK707" s="287"/>
      <c r="AL707" s="287"/>
      <c r="AM707" s="287"/>
      <c r="AN707" s="287"/>
      <c r="AO707" s="287"/>
      <c r="AP707" s="287"/>
      <c r="AQ707" s="287"/>
      <c r="AR707" s="287"/>
      <c r="AS707" s="474"/>
    </row>
    <row r="708" s="271" customFormat="true" ht="28.9" hidden="false" customHeight="true" outlineLevel="0" collapsed="false">
      <c r="A708" s="268" t="n">
        <f aca="false">A707+1</f>
        <v>700</v>
      </c>
      <c r="B708" s="475" t="s">
        <v>2928</v>
      </c>
      <c r="C708" s="476" t="s">
        <v>3046</v>
      </c>
      <c r="D708" s="476" t="s">
        <v>2933</v>
      </c>
      <c r="E708" s="477" t="s">
        <v>2359</v>
      </c>
      <c r="F708" s="473" t="s">
        <v>4406</v>
      </c>
      <c r="H708" s="325"/>
      <c r="I708" s="287"/>
      <c r="J708" s="287"/>
      <c r="K708" s="287"/>
      <c r="L708" s="287"/>
      <c r="M708" s="287"/>
      <c r="N708" s="287"/>
      <c r="O708" s="287"/>
      <c r="P708" s="287"/>
      <c r="Q708" s="287"/>
      <c r="R708" s="287"/>
      <c r="S708" s="287"/>
      <c r="T708" s="287"/>
      <c r="U708" s="287"/>
      <c r="V708" s="287"/>
      <c r="W708" s="287"/>
      <c r="X708" s="287"/>
      <c r="Y708" s="287"/>
      <c r="Z708" s="287"/>
      <c r="AA708" s="287"/>
      <c r="AB708" s="287"/>
      <c r="AC708" s="287"/>
      <c r="AD708" s="287"/>
      <c r="AE708" s="287"/>
      <c r="AF708" s="287"/>
      <c r="AG708" s="287"/>
      <c r="AH708" s="287"/>
      <c r="AI708" s="287"/>
      <c r="AJ708" s="287"/>
      <c r="AK708" s="287"/>
      <c r="AL708" s="287"/>
      <c r="AM708" s="287"/>
      <c r="AN708" s="287"/>
      <c r="AO708" s="287"/>
      <c r="AP708" s="287"/>
      <c r="AQ708" s="287"/>
      <c r="AR708" s="287"/>
      <c r="AS708" s="474"/>
    </row>
    <row r="709" s="271" customFormat="true" ht="26.45" hidden="false" customHeight="true" outlineLevel="0" collapsed="false">
      <c r="A709" s="268" t="n">
        <f aca="false">A708+1</f>
        <v>701</v>
      </c>
      <c r="B709" s="475" t="s">
        <v>2314</v>
      </c>
      <c r="C709" s="476" t="s">
        <v>2315</v>
      </c>
      <c r="D709" s="476" t="s">
        <v>2176</v>
      </c>
      <c r="E709" s="477" t="s">
        <v>2312</v>
      </c>
      <c r="F709" s="473" t="s">
        <v>4408</v>
      </c>
      <c r="H709" s="325"/>
      <c r="I709" s="287"/>
      <c r="J709" s="287"/>
      <c r="K709" s="287"/>
      <c r="L709" s="287"/>
      <c r="M709" s="287"/>
      <c r="N709" s="287"/>
      <c r="O709" s="287"/>
      <c r="P709" s="287"/>
      <c r="Q709" s="287"/>
      <c r="R709" s="287"/>
      <c r="S709" s="287"/>
      <c r="T709" s="287"/>
      <c r="U709" s="287"/>
      <c r="V709" s="287"/>
      <c r="W709" s="287"/>
      <c r="X709" s="287"/>
      <c r="Y709" s="287"/>
      <c r="Z709" s="287"/>
      <c r="AA709" s="287"/>
      <c r="AB709" s="287"/>
      <c r="AC709" s="287"/>
      <c r="AD709" s="287"/>
      <c r="AE709" s="287"/>
      <c r="AF709" s="287"/>
      <c r="AG709" s="287"/>
      <c r="AH709" s="287"/>
      <c r="AI709" s="287"/>
      <c r="AJ709" s="287"/>
      <c r="AK709" s="287"/>
      <c r="AL709" s="287"/>
      <c r="AM709" s="287"/>
      <c r="AN709" s="287"/>
      <c r="AO709" s="287"/>
      <c r="AP709" s="287"/>
      <c r="AQ709" s="287"/>
      <c r="AR709" s="287"/>
      <c r="AS709" s="474"/>
    </row>
    <row r="710" s="271" customFormat="true" ht="35.45" hidden="false" customHeight="true" outlineLevel="0" collapsed="false">
      <c r="A710" s="268" t="n">
        <f aca="false">A709+1</f>
        <v>702</v>
      </c>
      <c r="B710" s="475" t="s">
        <v>4409</v>
      </c>
      <c r="C710" s="476" t="s">
        <v>4410</v>
      </c>
      <c r="D710" s="476" t="s">
        <v>1288</v>
      </c>
      <c r="E710" s="477" t="s">
        <v>81</v>
      </c>
      <c r="F710" s="473" t="s">
        <v>4411</v>
      </c>
      <c r="H710" s="325"/>
      <c r="I710" s="287"/>
      <c r="J710" s="287"/>
      <c r="K710" s="287"/>
      <c r="L710" s="287"/>
      <c r="M710" s="287"/>
      <c r="N710" s="287"/>
      <c r="O710" s="287"/>
      <c r="P710" s="287"/>
      <c r="Q710" s="287"/>
      <c r="R710" s="287"/>
      <c r="S710" s="287"/>
      <c r="T710" s="287"/>
      <c r="U710" s="287"/>
      <c r="V710" s="287"/>
      <c r="W710" s="287"/>
      <c r="X710" s="287"/>
      <c r="Y710" s="287"/>
      <c r="Z710" s="287"/>
      <c r="AA710" s="287"/>
      <c r="AB710" s="287"/>
      <c r="AC710" s="287"/>
      <c r="AD710" s="287"/>
      <c r="AE710" s="287"/>
      <c r="AF710" s="287"/>
      <c r="AG710" s="287"/>
      <c r="AH710" s="287"/>
      <c r="AI710" s="287"/>
      <c r="AJ710" s="287"/>
      <c r="AK710" s="287"/>
      <c r="AL710" s="287"/>
      <c r="AM710" s="287"/>
      <c r="AN710" s="287"/>
      <c r="AO710" s="287"/>
      <c r="AP710" s="287"/>
      <c r="AQ710" s="287"/>
      <c r="AR710" s="287"/>
      <c r="AS710" s="474"/>
    </row>
    <row r="711" s="271" customFormat="true" ht="27" hidden="false" customHeight="true" outlineLevel="0" collapsed="false">
      <c r="A711" s="268" t="n">
        <f aca="false">A710+1</f>
        <v>703</v>
      </c>
      <c r="B711" s="475" t="s">
        <v>4412</v>
      </c>
      <c r="C711" s="476" t="s">
        <v>1816</v>
      </c>
      <c r="D711" s="476" t="s">
        <v>4413</v>
      </c>
      <c r="E711" s="477" t="s">
        <v>60</v>
      </c>
      <c r="F711" s="473" t="s">
        <v>4414</v>
      </c>
      <c r="H711" s="325"/>
      <c r="I711" s="287"/>
      <c r="J711" s="287"/>
      <c r="K711" s="287"/>
      <c r="L711" s="287"/>
      <c r="M711" s="287"/>
      <c r="N711" s="287"/>
      <c r="O711" s="287"/>
      <c r="P711" s="287"/>
      <c r="Q711" s="287"/>
      <c r="R711" s="287"/>
      <c r="S711" s="287"/>
      <c r="T711" s="287"/>
      <c r="U711" s="287"/>
      <c r="V711" s="287"/>
      <c r="W711" s="287"/>
      <c r="X711" s="287"/>
      <c r="Y711" s="287"/>
      <c r="Z711" s="287"/>
      <c r="AA711" s="287"/>
      <c r="AB711" s="287"/>
      <c r="AC711" s="287"/>
      <c r="AD711" s="287"/>
      <c r="AE711" s="287"/>
      <c r="AF711" s="287"/>
      <c r="AG711" s="287"/>
      <c r="AH711" s="287"/>
      <c r="AI711" s="287"/>
      <c r="AJ711" s="287"/>
      <c r="AK711" s="287"/>
      <c r="AL711" s="287"/>
      <c r="AM711" s="287"/>
      <c r="AN711" s="287"/>
      <c r="AO711" s="287"/>
      <c r="AP711" s="287"/>
      <c r="AQ711" s="287"/>
      <c r="AR711" s="287"/>
      <c r="AS711" s="474"/>
    </row>
    <row r="712" s="271" customFormat="true" ht="32.25" hidden="false" customHeight="false" outlineLevel="0" collapsed="false">
      <c r="A712" s="268" t="n">
        <f aca="false">A711+1</f>
        <v>704</v>
      </c>
      <c r="B712" s="475" t="s">
        <v>2936</v>
      </c>
      <c r="C712" s="476" t="s">
        <v>2937</v>
      </c>
      <c r="D712" s="476" t="s">
        <v>2866</v>
      </c>
      <c r="E712" s="477" t="s">
        <v>2755</v>
      </c>
      <c r="F712" s="473" t="s">
        <v>4415</v>
      </c>
      <c r="H712" s="325"/>
      <c r="I712" s="287"/>
      <c r="J712" s="287"/>
      <c r="K712" s="287"/>
      <c r="L712" s="287"/>
      <c r="M712" s="287"/>
      <c r="N712" s="287"/>
      <c r="O712" s="287"/>
      <c r="P712" s="287"/>
      <c r="Q712" s="287"/>
      <c r="R712" s="287"/>
      <c r="S712" s="287"/>
      <c r="T712" s="287"/>
      <c r="U712" s="287"/>
      <c r="V712" s="287"/>
      <c r="W712" s="287"/>
      <c r="X712" s="287"/>
      <c r="Y712" s="287"/>
      <c r="Z712" s="287"/>
      <c r="AA712" s="287"/>
      <c r="AB712" s="287"/>
      <c r="AC712" s="287"/>
      <c r="AD712" s="287"/>
      <c r="AE712" s="287"/>
      <c r="AF712" s="287"/>
      <c r="AG712" s="287"/>
      <c r="AH712" s="287"/>
      <c r="AI712" s="287"/>
      <c r="AJ712" s="287"/>
      <c r="AK712" s="287"/>
      <c r="AL712" s="287"/>
      <c r="AM712" s="287"/>
      <c r="AN712" s="287"/>
      <c r="AO712" s="287"/>
      <c r="AP712" s="287"/>
      <c r="AQ712" s="287"/>
      <c r="AR712" s="287"/>
      <c r="AS712" s="474"/>
    </row>
    <row r="713" s="271" customFormat="true" ht="27" hidden="false" customHeight="true" outlineLevel="0" collapsed="false">
      <c r="A713" s="268" t="n">
        <f aca="false">A712+1</f>
        <v>705</v>
      </c>
      <c r="B713" s="475" t="s">
        <v>1818</v>
      </c>
      <c r="C713" s="476" t="s">
        <v>1785</v>
      </c>
      <c r="D713" s="476" t="s">
        <v>1786</v>
      </c>
      <c r="E713" s="477" t="s">
        <v>60</v>
      </c>
      <c r="F713" s="473" t="s">
        <v>4416</v>
      </c>
      <c r="H713" s="325"/>
      <c r="I713" s="287"/>
      <c r="J713" s="287"/>
      <c r="K713" s="287"/>
      <c r="L713" s="287"/>
      <c r="M713" s="287"/>
      <c r="N713" s="287"/>
      <c r="O713" s="287"/>
      <c r="P713" s="287"/>
      <c r="Q713" s="287"/>
      <c r="R713" s="287"/>
      <c r="S713" s="287"/>
      <c r="T713" s="287"/>
      <c r="U713" s="287"/>
      <c r="V713" s="287"/>
      <c r="W713" s="287"/>
      <c r="X713" s="287"/>
      <c r="Y713" s="287"/>
      <c r="Z713" s="287"/>
      <c r="AA713" s="287"/>
      <c r="AB713" s="287"/>
      <c r="AC713" s="287"/>
      <c r="AD713" s="287"/>
      <c r="AE713" s="287"/>
      <c r="AF713" s="287"/>
      <c r="AG713" s="287"/>
      <c r="AH713" s="287"/>
      <c r="AI713" s="287"/>
      <c r="AJ713" s="287"/>
      <c r="AK713" s="287"/>
      <c r="AL713" s="287"/>
      <c r="AM713" s="287"/>
      <c r="AN713" s="287"/>
      <c r="AO713" s="287"/>
      <c r="AP713" s="287"/>
      <c r="AQ713" s="287"/>
      <c r="AR713" s="287"/>
      <c r="AS713" s="474"/>
    </row>
    <row r="714" s="271" customFormat="true" ht="16.5" hidden="false" customHeight="false" outlineLevel="0" collapsed="false">
      <c r="A714" s="268" t="n">
        <f aca="false">A713+1</f>
        <v>706</v>
      </c>
      <c r="B714" s="475" t="s">
        <v>817</v>
      </c>
      <c r="C714" s="476" t="s">
        <v>612</v>
      </c>
      <c r="D714" s="476" t="s">
        <v>613</v>
      </c>
      <c r="E714" s="477" t="s">
        <v>44</v>
      </c>
      <c r="F714" s="473" t="s">
        <v>818</v>
      </c>
      <c r="H714" s="325"/>
      <c r="I714" s="287"/>
      <c r="J714" s="287"/>
      <c r="K714" s="287"/>
      <c r="L714" s="287"/>
      <c r="M714" s="287"/>
      <c r="N714" s="287"/>
      <c r="O714" s="287"/>
      <c r="P714" s="287"/>
      <c r="Q714" s="287"/>
      <c r="R714" s="287"/>
      <c r="S714" s="287"/>
      <c r="T714" s="287"/>
      <c r="U714" s="287"/>
      <c r="V714" s="287"/>
      <c r="W714" s="287"/>
      <c r="X714" s="287"/>
      <c r="Y714" s="287"/>
      <c r="Z714" s="287"/>
      <c r="AA714" s="287"/>
      <c r="AB714" s="287"/>
      <c r="AC714" s="287"/>
      <c r="AD714" s="287"/>
      <c r="AE714" s="287"/>
      <c r="AF714" s="287"/>
      <c r="AG714" s="287"/>
      <c r="AH714" s="287"/>
      <c r="AI714" s="287"/>
      <c r="AJ714" s="287"/>
      <c r="AK714" s="287"/>
      <c r="AL714" s="287"/>
      <c r="AM714" s="287"/>
      <c r="AN714" s="287"/>
      <c r="AO714" s="287"/>
      <c r="AP714" s="287"/>
      <c r="AQ714" s="287"/>
      <c r="AR714" s="287"/>
      <c r="AS714" s="474"/>
    </row>
    <row r="715" s="271" customFormat="true" ht="35.45" hidden="false" customHeight="true" outlineLevel="0" collapsed="false">
      <c r="A715" s="268" t="n">
        <f aca="false">A714+1</f>
        <v>707</v>
      </c>
      <c r="B715" s="475" t="s">
        <v>1558</v>
      </c>
      <c r="C715" s="476" t="s">
        <v>1819</v>
      </c>
      <c r="D715" s="476" t="s">
        <v>1813</v>
      </c>
      <c r="E715" s="477" t="s">
        <v>1814</v>
      </c>
      <c r="F715" s="473" t="s">
        <v>4417</v>
      </c>
      <c r="H715" s="325"/>
      <c r="I715" s="287"/>
      <c r="J715" s="287"/>
      <c r="K715" s="287"/>
      <c r="L715" s="287"/>
      <c r="M715" s="287"/>
      <c r="N715" s="287"/>
      <c r="O715" s="287"/>
      <c r="P715" s="287"/>
      <c r="Q715" s="287"/>
      <c r="R715" s="287"/>
      <c r="S715" s="287"/>
      <c r="T715" s="287"/>
      <c r="U715" s="287"/>
      <c r="V715" s="287"/>
      <c r="W715" s="287"/>
      <c r="X715" s="287"/>
      <c r="Y715" s="287"/>
      <c r="Z715" s="287"/>
      <c r="AA715" s="287"/>
      <c r="AB715" s="287"/>
      <c r="AC715" s="287"/>
      <c r="AD715" s="287"/>
      <c r="AE715" s="287"/>
      <c r="AF715" s="287"/>
      <c r="AG715" s="287"/>
      <c r="AH715" s="287"/>
      <c r="AI715" s="287"/>
      <c r="AJ715" s="287"/>
      <c r="AK715" s="287"/>
      <c r="AL715" s="287"/>
      <c r="AM715" s="287"/>
      <c r="AN715" s="287"/>
      <c r="AO715" s="287"/>
      <c r="AP715" s="287"/>
      <c r="AQ715" s="287"/>
      <c r="AR715" s="287"/>
      <c r="AS715" s="474"/>
    </row>
    <row r="716" s="271" customFormat="true" ht="30" hidden="false" customHeight="true" outlineLevel="0" collapsed="false">
      <c r="A716" s="268" t="n">
        <f aca="false">A715+1</f>
        <v>708</v>
      </c>
      <c r="B716" s="475" t="s">
        <v>1558</v>
      </c>
      <c r="C716" s="476" t="s">
        <v>1819</v>
      </c>
      <c r="D716" s="476" t="s">
        <v>1813</v>
      </c>
      <c r="E716" s="477" t="s">
        <v>1814</v>
      </c>
      <c r="F716" s="473" t="s">
        <v>4418</v>
      </c>
      <c r="H716" s="325"/>
      <c r="I716" s="287"/>
      <c r="J716" s="287"/>
      <c r="K716" s="287"/>
      <c r="L716" s="287"/>
      <c r="M716" s="287"/>
      <c r="N716" s="287"/>
      <c r="O716" s="287"/>
      <c r="P716" s="287"/>
      <c r="Q716" s="287"/>
      <c r="R716" s="287"/>
      <c r="S716" s="287"/>
      <c r="T716" s="287"/>
      <c r="U716" s="287"/>
      <c r="V716" s="287"/>
      <c r="W716" s="287"/>
      <c r="X716" s="287"/>
      <c r="Y716" s="287"/>
      <c r="Z716" s="287"/>
      <c r="AA716" s="287"/>
      <c r="AB716" s="287"/>
      <c r="AC716" s="287"/>
      <c r="AD716" s="287"/>
      <c r="AE716" s="287"/>
      <c r="AF716" s="287"/>
      <c r="AG716" s="287"/>
      <c r="AH716" s="287"/>
      <c r="AI716" s="287"/>
      <c r="AJ716" s="287"/>
      <c r="AK716" s="287"/>
      <c r="AL716" s="287"/>
      <c r="AM716" s="287"/>
      <c r="AN716" s="287"/>
      <c r="AO716" s="287"/>
      <c r="AP716" s="287"/>
      <c r="AQ716" s="287"/>
      <c r="AR716" s="287"/>
      <c r="AS716" s="474"/>
    </row>
    <row r="717" s="271" customFormat="true" ht="35.45" hidden="false" customHeight="true" outlineLevel="0" collapsed="false">
      <c r="A717" s="268" t="n">
        <f aca="false">A716+1</f>
        <v>709</v>
      </c>
      <c r="B717" s="478" t="s">
        <v>4419</v>
      </c>
      <c r="C717" s="476" t="s">
        <v>4420</v>
      </c>
      <c r="D717" s="476" t="s">
        <v>1117</v>
      </c>
      <c r="E717" s="477" t="s">
        <v>4421</v>
      </c>
      <c r="F717" s="473" t="s">
        <v>4422</v>
      </c>
      <c r="H717" s="325"/>
      <c r="I717" s="287"/>
      <c r="J717" s="287"/>
      <c r="K717" s="287"/>
      <c r="L717" s="287"/>
      <c r="M717" s="287"/>
      <c r="N717" s="287"/>
      <c r="O717" s="287"/>
      <c r="P717" s="287"/>
      <c r="Q717" s="287"/>
      <c r="R717" s="287"/>
      <c r="S717" s="287"/>
      <c r="T717" s="287"/>
      <c r="U717" s="287"/>
      <c r="V717" s="287"/>
      <c r="W717" s="287"/>
      <c r="X717" s="287"/>
      <c r="Y717" s="287"/>
      <c r="Z717" s="287"/>
      <c r="AA717" s="287"/>
      <c r="AB717" s="287"/>
      <c r="AC717" s="287"/>
      <c r="AD717" s="287"/>
      <c r="AE717" s="287"/>
      <c r="AF717" s="287"/>
      <c r="AG717" s="287"/>
      <c r="AH717" s="287"/>
      <c r="AI717" s="287"/>
      <c r="AJ717" s="287"/>
      <c r="AK717" s="287"/>
      <c r="AL717" s="287"/>
      <c r="AM717" s="287"/>
      <c r="AN717" s="287"/>
      <c r="AO717" s="287"/>
      <c r="AP717" s="287"/>
      <c r="AQ717" s="287"/>
      <c r="AR717" s="287"/>
      <c r="AS717" s="474"/>
    </row>
    <row r="718" s="271" customFormat="true" ht="33" hidden="false" customHeight="true" outlineLevel="0" collapsed="false">
      <c r="A718" s="268" t="n">
        <f aca="false">A717+1</f>
        <v>710</v>
      </c>
      <c r="B718" s="478" t="s">
        <v>78</v>
      </c>
      <c r="C718" s="476" t="s">
        <v>79</v>
      </c>
      <c r="D718" s="476" t="s">
        <v>83</v>
      </c>
      <c r="E718" s="477" t="s">
        <v>81</v>
      </c>
      <c r="F718" s="473" t="s">
        <v>84</v>
      </c>
      <c r="H718" s="325"/>
      <c r="I718" s="287"/>
      <c r="J718" s="287"/>
      <c r="K718" s="287"/>
      <c r="L718" s="287"/>
      <c r="M718" s="287"/>
      <c r="N718" s="287"/>
      <c r="O718" s="287"/>
      <c r="P718" s="287"/>
      <c r="Q718" s="287"/>
      <c r="R718" s="287"/>
      <c r="S718" s="287"/>
      <c r="T718" s="287"/>
      <c r="U718" s="287"/>
      <c r="V718" s="287"/>
      <c r="W718" s="287"/>
      <c r="X718" s="287"/>
      <c r="Y718" s="287"/>
      <c r="Z718" s="287"/>
      <c r="AA718" s="287"/>
      <c r="AB718" s="287"/>
      <c r="AC718" s="287"/>
      <c r="AD718" s="287"/>
      <c r="AE718" s="287"/>
      <c r="AF718" s="287"/>
      <c r="AG718" s="287"/>
      <c r="AH718" s="287"/>
      <c r="AI718" s="287"/>
      <c r="AJ718" s="287"/>
      <c r="AK718" s="287"/>
      <c r="AL718" s="287"/>
      <c r="AM718" s="287"/>
      <c r="AN718" s="287"/>
      <c r="AO718" s="287"/>
      <c r="AP718" s="287"/>
      <c r="AQ718" s="287"/>
      <c r="AR718" s="287"/>
      <c r="AS718" s="474"/>
    </row>
    <row r="719" s="271" customFormat="true" ht="25.15" hidden="false" customHeight="true" outlineLevel="0" collapsed="false">
      <c r="A719" s="268" t="n">
        <f aca="false">A718+1</f>
        <v>711</v>
      </c>
      <c r="B719" s="478" t="s">
        <v>78</v>
      </c>
      <c r="C719" s="476" t="s">
        <v>79</v>
      </c>
      <c r="D719" s="476" t="s">
        <v>85</v>
      </c>
      <c r="E719" s="477" t="s">
        <v>81</v>
      </c>
      <c r="F719" s="473" t="s">
        <v>84</v>
      </c>
      <c r="H719" s="325"/>
      <c r="I719" s="287"/>
      <c r="J719" s="287"/>
      <c r="K719" s="287"/>
      <c r="L719" s="287"/>
      <c r="M719" s="287"/>
      <c r="N719" s="287"/>
      <c r="O719" s="287"/>
      <c r="P719" s="287"/>
      <c r="Q719" s="287"/>
      <c r="R719" s="287"/>
      <c r="S719" s="287"/>
      <c r="T719" s="287"/>
      <c r="U719" s="287"/>
      <c r="V719" s="287"/>
      <c r="W719" s="287"/>
      <c r="X719" s="287"/>
      <c r="Y719" s="287"/>
      <c r="Z719" s="287"/>
      <c r="AA719" s="287"/>
      <c r="AB719" s="287"/>
      <c r="AC719" s="287"/>
      <c r="AD719" s="287"/>
      <c r="AE719" s="287"/>
      <c r="AF719" s="287"/>
      <c r="AG719" s="287"/>
      <c r="AH719" s="287"/>
      <c r="AI719" s="287"/>
      <c r="AJ719" s="287"/>
      <c r="AK719" s="287"/>
      <c r="AL719" s="287"/>
      <c r="AM719" s="287"/>
      <c r="AN719" s="287"/>
      <c r="AO719" s="287"/>
      <c r="AP719" s="287"/>
      <c r="AQ719" s="287"/>
      <c r="AR719" s="287"/>
      <c r="AS719" s="474"/>
    </row>
    <row r="720" s="271" customFormat="true" ht="16.15" hidden="false" customHeight="true" outlineLevel="0" collapsed="false">
      <c r="A720" s="268" t="n">
        <f aca="false">A719+1</f>
        <v>712</v>
      </c>
      <c r="B720" s="478" t="s">
        <v>377</v>
      </c>
      <c r="C720" s="476" t="s">
        <v>378</v>
      </c>
      <c r="D720" s="476" t="s">
        <v>4423</v>
      </c>
      <c r="E720" s="477" t="s">
        <v>375</v>
      </c>
      <c r="F720" s="473" t="s">
        <v>381</v>
      </c>
      <c r="H720" s="325"/>
      <c r="I720" s="287"/>
      <c r="J720" s="287"/>
      <c r="K720" s="287"/>
      <c r="L720" s="287"/>
      <c r="M720" s="287"/>
      <c r="N720" s="287"/>
      <c r="O720" s="287"/>
      <c r="P720" s="287"/>
      <c r="Q720" s="287"/>
      <c r="R720" s="287"/>
      <c r="S720" s="287"/>
      <c r="T720" s="287"/>
      <c r="U720" s="287"/>
      <c r="V720" s="287"/>
      <c r="W720" s="287"/>
      <c r="X720" s="287"/>
      <c r="Y720" s="287"/>
      <c r="Z720" s="287"/>
      <c r="AA720" s="287"/>
      <c r="AB720" s="287"/>
      <c r="AC720" s="287"/>
      <c r="AD720" s="287"/>
      <c r="AE720" s="287"/>
      <c r="AF720" s="287"/>
      <c r="AG720" s="287"/>
      <c r="AH720" s="287"/>
      <c r="AI720" s="287"/>
      <c r="AJ720" s="287"/>
      <c r="AK720" s="287"/>
      <c r="AL720" s="287"/>
      <c r="AM720" s="287"/>
      <c r="AN720" s="287"/>
      <c r="AO720" s="287"/>
      <c r="AP720" s="287"/>
      <c r="AQ720" s="287"/>
      <c r="AR720" s="287"/>
      <c r="AS720" s="474"/>
    </row>
    <row r="721" s="271" customFormat="true" ht="16.15" hidden="false" customHeight="true" outlineLevel="0" collapsed="false">
      <c r="A721" s="268" t="n">
        <f aca="false">A720+1</f>
        <v>713</v>
      </c>
      <c r="B721" s="478" t="s">
        <v>2939</v>
      </c>
      <c r="C721" s="476" t="s">
        <v>2940</v>
      </c>
      <c r="D721" s="476" t="s">
        <v>2835</v>
      </c>
      <c r="E721" s="477" t="s">
        <v>2755</v>
      </c>
      <c r="F721" s="473" t="s">
        <v>4424</v>
      </c>
      <c r="H721" s="325"/>
      <c r="I721" s="287"/>
      <c r="J721" s="287"/>
      <c r="K721" s="287"/>
      <c r="L721" s="287"/>
      <c r="M721" s="287"/>
      <c r="N721" s="287"/>
      <c r="O721" s="287"/>
      <c r="P721" s="287"/>
      <c r="Q721" s="287"/>
      <c r="R721" s="287"/>
      <c r="S721" s="287"/>
      <c r="T721" s="287"/>
      <c r="U721" s="287"/>
      <c r="V721" s="287"/>
      <c r="W721" s="287"/>
      <c r="X721" s="287"/>
      <c r="Y721" s="287"/>
      <c r="Z721" s="287"/>
      <c r="AA721" s="287"/>
      <c r="AB721" s="287"/>
      <c r="AC721" s="287"/>
      <c r="AD721" s="287"/>
      <c r="AE721" s="287"/>
      <c r="AF721" s="287"/>
      <c r="AG721" s="287"/>
      <c r="AH721" s="287"/>
      <c r="AI721" s="287"/>
      <c r="AJ721" s="287"/>
      <c r="AK721" s="287"/>
      <c r="AL721" s="287"/>
      <c r="AM721" s="287"/>
      <c r="AN721" s="287"/>
      <c r="AO721" s="287"/>
      <c r="AP721" s="287"/>
      <c r="AQ721" s="287"/>
      <c r="AR721" s="287"/>
      <c r="AS721" s="474"/>
    </row>
    <row r="722" s="271" customFormat="true" ht="19.9" hidden="false" customHeight="true" outlineLevel="0" collapsed="false">
      <c r="A722" s="268" t="n">
        <f aca="false">A721+1</f>
        <v>714</v>
      </c>
      <c r="B722" s="478" t="s">
        <v>2942</v>
      </c>
      <c r="C722" s="476" t="s">
        <v>2943</v>
      </c>
      <c r="D722" s="476" t="s">
        <v>2832</v>
      </c>
      <c r="E722" s="477" t="s">
        <v>2755</v>
      </c>
      <c r="F722" s="473" t="s">
        <v>4425</v>
      </c>
      <c r="H722" s="325"/>
      <c r="I722" s="287"/>
      <c r="J722" s="287"/>
      <c r="K722" s="287"/>
      <c r="L722" s="287"/>
      <c r="M722" s="287"/>
      <c r="N722" s="287"/>
      <c r="O722" s="287"/>
      <c r="P722" s="287"/>
      <c r="Q722" s="287"/>
      <c r="R722" s="287"/>
      <c r="S722" s="287"/>
      <c r="T722" s="287"/>
      <c r="U722" s="287"/>
      <c r="V722" s="287"/>
      <c r="W722" s="287"/>
      <c r="X722" s="287"/>
      <c r="Y722" s="287"/>
      <c r="Z722" s="287"/>
      <c r="AA722" s="287"/>
      <c r="AB722" s="287"/>
      <c r="AC722" s="287"/>
      <c r="AD722" s="287"/>
      <c r="AE722" s="287"/>
      <c r="AF722" s="287"/>
      <c r="AG722" s="287"/>
      <c r="AH722" s="287"/>
      <c r="AI722" s="287"/>
      <c r="AJ722" s="287"/>
      <c r="AK722" s="287"/>
      <c r="AL722" s="287"/>
      <c r="AM722" s="287"/>
      <c r="AN722" s="287"/>
      <c r="AO722" s="287"/>
      <c r="AP722" s="287"/>
      <c r="AQ722" s="287"/>
      <c r="AR722" s="287"/>
      <c r="AS722" s="474"/>
    </row>
    <row r="723" s="271" customFormat="true" ht="25.15" hidden="false" customHeight="true" outlineLevel="0" collapsed="false">
      <c r="A723" s="268" t="n">
        <f aca="false">A722+1</f>
        <v>715</v>
      </c>
      <c r="B723" s="478" t="s">
        <v>2942</v>
      </c>
      <c r="C723" s="476" t="s">
        <v>2943</v>
      </c>
      <c r="D723" s="476" t="s">
        <v>2945</v>
      </c>
      <c r="E723" s="477" t="s">
        <v>2755</v>
      </c>
      <c r="F723" s="473" t="s">
        <v>4425</v>
      </c>
      <c r="H723" s="325"/>
      <c r="I723" s="287"/>
      <c r="J723" s="287"/>
      <c r="K723" s="287"/>
      <c r="L723" s="287"/>
      <c r="M723" s="287"/>
      <c r="N723" s="287"/>
      <c r="O723" s="287"/>
      <c r="P723" s="287"/>
      <c r="Q723" s="287"/>
      <c r="R723" s="287"/>
      <c r="S723" s="287"/>
      <c r="T723" s="287"/>
      <c r="U723" s="287"/>
      <c r="V723" s="287"/>
      <c r="W723" s="287"/>
      <c r="X723" s="287"/>
      <c r="Y723" s="287"/>
      <c r="Z723" s="287"/>
      <c r="AA723" s="287"/>
      <c r="AB723" s="287"/>
      <c r="AC723" s="287"/>
      <c r="AD723" s="287"/>
      <c r="AE723" s="287"/>
      <c r="AF723" s="287"/>
      <c r="AG723" s="287"/>
      <c r="AH723" s="287"/>
      <c r="AI723" s="287"/>
      <c r="AJ723" s="287"/>
      <c r="AK723" s="287"/>
      <c r="AL723" s="287"/>
      <c r="AM723" s="287"/>
      <c r="AN723" s="287"/>
      <c r="AO723" s="287"/>
      <c r="AP723" s="287"/>
      <c r="AQ723" s="287"/>
      <c r="AR723" s="287"/>
      <c r="AS723" s="474"/>
    </row>
    <row r="724" s="271" customFormat="true" ht="19.9" hidden="false" customHeight="true" outlineLevel="0" collapsed="false">
      <c r="A724" s="268" t="n">
        <f aca="false">A723+1</f>
        <v>716</v>
      </c>
      <c r="B724" s="478" t="s">
        <v>9</v>
      </c>
      <c r="C724" s="476" t="s">
        <v>76</v>
      </c>
      <c r="D724" s="476" t="s">
        <v>4426</v>
      </c>
      <c r="E724" s="477" t="s">
        <v>12</v>
      </c>
      <c r="F724" s="473" t="s">
        <v>4427</v>
      </c>
      <c r="H724" s="325"/>
      <c r="I724" s="287"/>
      <c r="J724" s="287"/>
      <c r="K724" s="287"/>
      <c r="L724" s="287"/>
      <c r="M724" s="287"/>
      <c r="N724" s="287"/>
      <c r="O724" s="287"/>
      <c r="P724" s="287"/>
      <c r="Q724" s="287"/>
      <c r="R724" s="287"/>
      <c r="S724" s="287"/>
      <c r="T724" s="287"/>
      <c r="U724" s="287"/>
      <c r="V724" s="287"/>
      <c r="W724" s="287"/>
      <c r="X724" s="287"/>
      <c r="Y724" s="287"/>
      <c r="Z724" s="287"/>
      <c r="AA724" s="287"/>
      <c r="AB724" s="287"/>
      <c r="AC724" s="287"/>
      <c r="AD724" s="287"/>
      <c r="AE724" s="287"/>
      <c r="AF724" s="287"/>
      <c r="AG724" s="287"/>
      <c r="AH724" s="287"/>
      <c r="AI724" s="287"/>
      <c r="AJ724" s="287"/>
      <c r="AK724" s="287"/>
      <c r="AL724" s="287"/>
      <c r="AM724" s="287"/>
      <c r="AN724" s="287"/>
      <c r="AO724" s="287"/>
      <c r="AP724" s="287"/>
      <c r="AQ724" s="287"/>
      <c r="AR724" s="287"/>
      <c r="AS724" s="474"/>
    </row>
    <row r="725" s="271" customFormat="true" ht="22.15" hidden="false" customHeight="true" outlineLevel="0" collapsed="false">
      <c r="A725" s="268" t="n">
        <f aca="false">A724+1</f>
        <v>717</v>
      </c>
      <c r="B725" s="478" t="s">
        <v>9</v>
      </c>
      <c r="C725" s="476" t="s">
        <v>76</v>
      </c>
      <c r="D725" s="476" t="s">
        <v>4426</v>
      </c>
      <c r="E725" s="477" t="s">
        <v>12</v>
      </c>
      <c r="F725" s="473" t="s">
        <v>4427</v>
      </c>
      <c r="H725" s="325"/>
      <c r="I725" s="287"/>
      <c r="J725" s="287"/>
      <c r="K725" s="287"/>
      <c r="L725" s="287"/>
      <c r="M725" s="287"/>
      <c r="N725" s="287"/>
      <c r="O725" s="287"/>
      <c r="P725" s="287"/>
      <c r="Q725" s="287"/>
      <c r="R725" s="287"/>
      <c r="S725" s="287"/>
      <c r="T725" s="287"/>
      <c r="U725" s="287"/>
      <c r="V725" s="287"/>
      <c r="W725" s="287"/>
      <c r="X725" s="287"/>
      <c r="Y725" s="287"/>
      <c r="Z725" s="287"/>
      <c r="AA725" s="287"/>
      <c r="AB725" s="287"/>
      <c r="AC725" s="287"/>
      <c r="AD725" s="287"/>
      <c r="AE725" s="287"/>
      <c r="AF725" s="287"/>
      <c r="AG725" s="287"/>
      <c r="AH725" s="287"/>
      <c r="AI725" s="287"/>
      <c r="AJ725" s="287"/>
      <c r="AK725" s="287"/>
      <c r="AL725" s="287"/>
      <c r="AM725" s="287"/>
      <c r="AN725" s="287"/>
      <c r="AO725" s="287"/>
      <c r="AP725" s="287"/>
      <c r="AQ725" s="287"/>
      <c r="AR725" s="287"/>
      <c r="AS725" s="474"/>
    </row>
    <row r="726" s="271" customFormat="true" ht="19.15" hidden="false" customHeight="true" outlineLevel="0" collapsed="false">
      <c r="A726" s="268" t="n">
        <f aca="false">A725+1</f>
        <v>718</v>
      </c>
      <c r="B726" s="478" t="s">
        <v>9</v>
      </c>
      <c r="C726" s="476" t="s">
        <v>76</v>
      </c>
      <c r="D726" s="476" t="s">
        <v>4428</v>
      </c>
      <c r="E726" s="477" t="s">
        <v>12</v>
      </c>
      <c r="F726" s="473" t="s">
        <v>94</v>
      </c>
      <c r="H726" s="325"/>
      <c r="I726" s="287"/>
      <c r="J726" s="287"/>
      <c r="K726" s="287"/>
      <c r="L726" s="287"/>
      <c r="M726" s="287"/>
      <c r="N726" s="287"/>
      <c r="O726" s="287"/>
      <c r="P726" s="287"/>
      <c r="Q726" s="287"/>
      <c r="R726" s="287"/>
      <c r="S726" s="287"/>
      <c r="T726" s="287"/>
      <c r="U726" s="287"/>
      <c r="V726" s="287"/>
      <c r="W726" s="287"/>
      <c r="X726" s="287"/>
      <c r="Y726" s="287"/>
      <c r="Z726" s="287"/>
      <c r="AA726" s="287"/>
      <c r="AB726" s="287"/>
      <c r="AC726" s="287"/>
      <c r="AD726" s="287"/>
      <c r="AE726" s="287"/>
      <c r="AF726" s="287"/>
      <c r="AG726" s="287"/>
      <c r="AH726" s="287"/>
      <c r="AI726" s="287"/>
      <c r="AJ726" s="287"/>
      <c r="AK726" s="287"/>
      <c r="AL726" s="287"/>
      <c r="AM726" s="287"/>
      <c r="AN726" s="287"/>
      <c r="AO726" s="287"/>
      <c r="AP726" s="287"/>
      <c r="AQ726" s="287"/>
      <c r="AR726" s="287"/>
      <c r="AS726" s="474"/>
    </row>
    <row r="727" s="271" customFormat="true" ht="23.45" hidden="false" customHeight="true" outlineLevel="0" collapsed="false">
      <c r="A727" s="268" t="n">
        <f aca="false">A726+1</f>
        <v>719</v>
      </c>
      <c r="B727" s="478" t="s">
        <v>1820</v>
      </c>
      <c r="C727" s="476" t="s">
        <v>1821</v>
      </c>
      <c r="D727" s="476" t="s">
        <v>1649</v>
      </c>
      <c r="E727" s="477" t="s">
        <v>60</v>
      </c>
      <c r="F727" s="473" t="s">
        <v>4429</v>
      </c>
      <c r="H727" s="325"/>
      <c r="I727" s="287"/>
      <c r="J727" s="287"/>
      <c r="K727" s="287"/>
      <c r="L727" s="287"/>
      <c r="M727" s="287"/>
      <c r="N727" s="287"/>
      <c r="O727" s="287"/>
      <c r="P727" s="287"/>
      <c r="Q727" s="287"/>
      <c r="R727" s="287"/>
      <c r="S727" s="287"/>
      <c r="T727" s="287"/>
      <c r="U727" s="287"/>
      <c r="V727" s="287"/>
      <c r="W727" s="287"/>
      <c r="X727" s="287"/>
      <c r="Y727" s="287"/>
      <c r="Z727" s="287"/>
      <c r="AA727" s="287"/>
      <c r="AB727" s="287"/>
      <c r="AC727" s="287"/>
      <c r="AD727" s="287"/>
      <c r="AE727" s="287"/>
      <c r="AF727" s="287"/>
      <c r="AG727" s="287"/>
      <c r="AH727" s="287"/>
      <c r="AI727" s="287"/>
      <c r="AJ727" s="287"/>
      <c r="AK727" s="287"/>
      <c r="AL727" s="287"/>
      <c r="AM727" s="287"/>
      <c r="AN727" s="287"/>
      <c r="AO727" s="287"/>
      <c r="AP727" s="287"/>
      <c r="AQ727" s="287"/>
      <c r="AR727" s="287"/>
      <c r="AS727" s="474"/>
    </row>
    <row r="728" s="271" customFormat="true" ht="23.45" hidden="false" customHeight="true" outlineLevel="0" collapsed="false">
      <c r="A728" s="268" t="n">
        <f aca="false">A727+1</f>
        <v>720</v>
      </c>
      <c r="B728" s="478" t="s">
        <v>1822</v>
      </c>
      <c r="C728" s="476" t="s">
        <v>1823</v>
      </c>
      <c r="D728" s="476" t="s">
        <v>1811</v>
      </c>
      <c r="E728" s="477" t="s">
        <v>60</v>
      </c>
      <c r="F728" s="473" t="s">
        <v>4429</v>
      </c>
      <c r="H728" s="325"/>
      <c r="I728" s="287"/>
      <c r="J728" s="287"/>
      <c r="K728" s="287"/>
      <c r="L728" s="287"/>
      <c r="M728" s="287"/>
      <c r="N728" s="287"/>
      <c r="O728" s="287"/>
      <c r="P728" s="287"/>
      <c r="Q728" s="287"/>
      <c r="R728" s="287"/>
      <c r="S728" s="287"/>
      <c r="T728" s="287"/>
      <c r="U728" s="287"/>
      <c r="V728" s="287"/>
      <c r="W728" s="287"/>
      <c r="X728" s="287"/>
      <c r="Y728" s="287"/>
      <c r="Z728" s="287"/>
      <c r="AA728" s="287"/>
      <c r="AB728" s="287"/>
      <c r="AC728" s="287"/>
      <c r="AD728" s="287"/>
      <c r="AE728" s="287"/>
      <c r="AF728" s="287"/>
      <c r="AG728" s="287"/>
      <c r="AH728" s="287"/>
      <c r="AI728" s="287"/>
      <c r="AJ728" s="287"/>
      <c r="AK728" s="287"/>
      <c r="AL728" s="287"/>
      <c r="AM728" s="287"/>
      <c r="AN728" s="287"/>
      <c r="AO728" s="287"/>
      <c r="AP728" s="287"/>
      <c r="AQ728" s="287"/>
      <c r="AR728" s="287"/>
      <c r="AS728" s="474"/>
    </row>
    <row r="729" s="271" customFormat="true" ht="22.15" hidden="false" customHeight="true" outlineLevel="0" collapsed="false">
      <c r="A729" s="268" t="n">
        <f aca="false">A728+1</f>
        <v>721</v>
      </c>
      <c r="B729" s="478" t="s">
        <v>47</v>
      </c>
      <c r="C729" s="476" t="s">
        <v>89</v>
      </c>
      <c r="D729" s="476" t="s">
        <v>51</v>
      </c>
      <c r="E729" s="477" t="s">
        <v>12</v>
      </c>
      <c r="F729" s="473" t="s">
        <v>94</v>
      </c>
      <c r="H729" s="325"/>
      <c r="I729" s="287"/>
      <c r="J729" s="287"/>
      <c r="K729" s="287"/>
      <c r="L729" s="287"/>
      <c r="M729" s="287"/>
      <c r="N729" s="287"/>
      <c r="O729" s="287"/>
      <c r="P729" s="287"/>
      <c r="Q729" s="287"/>
      <c r="R729" s="287"/>
      <c r="S729" s="287"/>
      <c r="T729" s="287"/>
      <c r="U729" s="287"/>
      <c r="V729" s="287"/>
      <c r="W729" s="287"/>
      <c r="X729" s="287"/>
      <c r="Y729" s="287"/>
      <c r="Z729" s="287"/>
      <c r="AA729" s="287"/>
      <c r="AB729" s="287"/>
      <c r="AC729" s="287"/>
      <c r="AD729" s="287"/>
      <c r="AE729" s="287"/>
      <c r="AF729" s="287"/>
      <c r="AG729" s="287"/>
      <c r="AH729" s="287"/>
      <c r="AI729" s="287"/>
      <c r="AJ729" s="287"/>
      <c r="AK729" s="287"/>
      <c r="AL729" s="287"/>
      <c r="AM729" s="287"/>
      <c r="AN729" s="287"/>
      <c r="AO729" s="287"/>
      <c r="AP729" s="287"/>
      <c r="AQ729" s="287"/>
      <c r="AR729" s="287"/>
      <c r="AS729" s="474"/>
    </row>
    <row r="730" s="271" customFormat="true" ht="19.9" hidden="false" customHeight="true" outlineLevel="0" collapsed="false">
      <c r="A730" s="268" t="n">
        <f aca="false">A729+1</f>
        <v>722</v>
      </c>
      <c r="B730" s="478" t="s">
        <v>47</v>
      </c>
      <c r="C730" s="476" t="s">
        <v>89</v>
      </c>
      <c r="D730" s="476" t="s">
        <v>49</v>
      </c>
      <c r="E730" s="477" t="s">
        <v>12</v>
      </c>
      <c r="F730" s="473" t="s">
        <v>4427</v>
      </c>
      <c r="H730" s="325"/>
      <c r="I730" s="287"/>
      <c r="J730" s="287"/>
      <c r="K730" s="287"/>
      <c r="L730" s="287"/>
      <c r="M730" s="287"/>
      <c r="N730" s="287"/>
      <c r="O730" s="287"/>
      <c r="P730" s="287"/>
      <c r="Q730" s="287"/>
      <c r="R730" s="287"/>
      <c r="S730" s="287"/>
      <c r="T730" s="287"/>
      <c r="U730" s="287"/>
      <c r="V730" s="287"/>
      <c r="W730" s="287"/>
      <c r="X730" s="287"/>
      <c r="Y730" s="287"/>
      <c r="Z730" s="287"/>
      <c r="AA730" s="287"/>
      <c r="AB730" s="287"/>
      <c r="AC730" s="287"/>
      <c r="AD730" s="287"/>
      <c r="AE730" s="287"/>
      <c r="AF730" s="287"/>
      <c r="AG730" s="287"/>
      <c r="AH730" s="287"/>
      <c r="AI730" s="287"/>
      <c r="AJ730" s="287"/>
      <c r="AK730" s="287"/>
      <c r="AL730" s="287"/>
      <c r="AM730" s="287"/>
      <c r="AN730" s="287"/>
      <c r="AO730" s="287"/>
      <c r="AP730" s="287"/>
      <c r="AQ730" s="287"/>
      <c r="AR730" s="287"/>
      <c r="AS730" s="474"/>
    </row>
    <row r="731" s="271" customFormat="true" ht="25.9" hidden="false" customHeight="true" outlineLevel="0" collapsed="false">
      <c r="A731" s="268" t="n">
        <f aca="false">A730+1</f>
        <v>723</v>
      </c>
      <c r="B731" s="478" t="s">
        <v>1602</v>
      </c>
      <c r="C731" s="476" t="s">
        <v>4430</v>
      </c>
      <c r="D731" s="476" t="s">
        <v>1581</v>
      </c>
      <c r="E731" s="477" t="s">
        <v>60</v>
      </c>
      <c r="F731" s="473" t="s">
        <v>4431</v>
      </c>
      <c r="H731" s="325"/>
      <c r="I731" s="287"/>
      <c r="J731" s="287"/>
      <c r="K731" s="287"/>
      <c r="L731" s="287"/>
      <c r="M731" s="287"/>
      <c r="N731" s="287"/>
      <c r="O731" s="287"/>
      <c r="P731" s="287"/>
      <c r="Q731" s="287"/>
      <c r="R731" s="287"/>
      <c r="S731" s="287"/>
      <c r="T731" s="287"/>
      <c r="U731" s="287"/>
      <c r="V731" s="287"/>
      <c r="W731" s="287"/>
      <c r="X731" s="287"/>
      <c r="Y731" s="287"/>
      <c r="Z731" s="287"/>
      <c r="AA731" s="287"/>
      <c r="AB731" s="287"/>
      <c r="AC731" s="287"/>
      <c r="AD731" s="287"/>
      <c r="AE731" s="287"/>
      <c r="AF731" s="287"/>
      <c r="AG731" s="287"/>
      <c r="AH731" s="287"/>
      <c r="AI731" s="287"/>
      <c r="AJ731" s="287"/>
      <c r="AK731" s="287"/>
      <c r="AL731" s="287"/>
      <c r="AM731" s="287"/>
      <c r="AN731" s="287"/>
      <c r="AO731" s="287"/>
      <c r="AP731" s="287"/>
      <c r="AQ731" s="287"/>
      <c r="AR731" s="287"/>
      <c r="AS731" s="474"/>
    </row>
    <row r="732" s="271" customFormat="true" ht="25.9" hidden="false" customHeight="true" outlineLevel="0" collapsed="false">
      <c r="A732" s="268" t="n">
        <f aca="false">A731+1</f>
        <v>724</v>
      </c>
      <c r="B732" s="478" t="s">
        <v>2946</v>
      </c>
      <c r="C732" s="476" t="s">
        <v>2736</v>
      </c>
      <c r="D732" s="476" t="s">
        <v>2947</v>
      </c>
      <c r="E732" s="477" t="s">
        <v>2182</v>
      </c>
      <c r="F732" s="473" t="s">
        <v>4432</v>
      </c>
      <c r="H732" s="325"/>
      <c r="I732" s="287"/>
      <c r="J732" s="287"/>
      <c r="K732" s="287"/>
      <c r="L732" s="287"/>
      <c r="M732" s="287"/>
      <c r="N732" s="287"/>
      <c r="O732" s="287"/>
      <c r="P732" s="287"/>
      <c r="Q732" s="287"/>
      <c r="R732" s="287"/>
      <c r="S732" s="287"/>
      <c r="T732" s="287"/>
      <c r="U732" s="287"/>
      <c r="V732" s="287"/>
      <c r="W732" s="287"/>
      <c r="X732" s="287"/>
      <c r="Y732" s="287"/>
      <c r="Z732" s="287"/>
      <c r="AA732" s="287"/>
      <c r="AB732" s="287"/>
      <c r="AC732" s="287"/>
      <c r="AD732" s="287"/>
      <c r="AE732" s="287"/>
      <c r="AF732" s="287"/>
      <c r="AG732" s="287"/>
      <c r="AH732" s="287"/>
      <c r="AI732" s="287"/>
      <c r="AJ732" s="287"/>
      <c r="AK732" s="287"/>
      <c r="AL732" s="287"/>
      <c r="AM732" s="287"/>
      <c r="AN732" s="287"/>
      <c r="AO732" s="287"/>
      <c r="AP732" s="287"/>
      <c r="AQ732" s="287"/>
      <c r="AR732" s="287"/>
      <c r="AS732" s="474"/>
    </row>
    <row r="733" s="271" customFormat="true" ht="27.6" hidden="false" customHeight="true" outlineLevel="0" collapsed="false">
      <c r="A733" s="268" t="n">
        <f aca="false">A732+1</f>
        <v>725</v>
      </c>
      <c r="B733" s="478" t="s">
        <v>2946</v>
      </c>
      <c r="C733" s="476" t="s">
        <v>2736</v>
      </c>
      <c r="D733" s="476" t="s">
        <v>2217</v>
      </c>
      <c r="E733" s="477" t="s">
        <v>2182</v>
      </c>
      <c r="F733" s="473" t="s">
        <v>4433</v>
      </c>
      <c r="H733" s="325"/>
      <c r="I733" s="287"/>
      <c r="J733" s="287"/>
      <c r="K733" s="287"/>
      <c r="L733" s="287"/>
      <c r="M733" s="287"/>
      <c r="N733" s="287"/>
      <c r="O733" s="287"/>
      <c r="P733" s="287"/>
      <c r="Q733" s="287"/>
      <c r="R733" s="287"/>
      <c r="S733" s="287"/>
      <c r="T733" s="287"/>
      <c r="U733" s="287"/>
      <c r="V733" s="287"/>
      <c r="W733" s="287"/>
      <c r="X733" s="287"/>
      <c r="Y733" s="287"/>
      <c r="Z733" s="287"/>
      <c r="AA733" s="287"/>
      <c r="AB733" s="287"/>
      <c r="AC733" s="287"/>
      <c r="AD733" s="287"/>
      <c r="AE733" s="287"/>
      <c r="AF733" s="287"/>
      <c r="AG733" s="287"/>
      <c r="AH733" s="287"/>
      <c r="AI733" s="287"/>
      <c r="AJ733" s="287"/>
      <c r="AK733" s="287"/>
      <c r="AL733" s="287"/>
      <c r="AM733" s="287"/>
      <c r="AN733" s="287"/>
      <c r="AO733" s="287"/>
      <c r="AP733" s="287"/>
      <c r="AQ733" s="287"/>
      <c r="AR733" s="287"/>
      <c r="AS733" s="474"/>
    </row>
    <row r="734" s="271" customFormat="true" ht="30" hidden="false" customHeight="true" outlineLevel="0" collapsed="false">
      <c r="A734" s="268" t="n">
        <f aca="false">A733+1</f>
        <v>726</v>
      </c>
      <c r="B734" s="478" t="s">
        <v>2946</v>
      </c>
      <c r="C734" s="476" t="s">
        <v>2736</v>
      </c>
      <c r="D734" s="476" t="s">
        <v>2949</v>
      </c>
      <c r="E734" s="477" t="s">
        <v>2182</v>
      </c>
      <c r="F734" s="473" t="s">
        <v>4432</v>
      </c>
      <c r="H734" s="325"/>
      <c r="I734" s="287"/>
      <c r="J734" s="287"/>
      <c r="K734" s="287"/>
      <c r="L734" s="287"/>
      <c r="M734" s="287"/>
      <c r="N734" s="287"/>
      <c r="O734" s="287"/>
      <c r="P734" s="287"/>
      <c r="Q734" s="287"/>
      <c r="R734" s="287"/>
      <c r="S734" s="287"/>
      <c r="T734" s="287"/>
      <c r="U734" s="287"/>
      <c r="V734" s="287"/>
      <c r="W734" s="287"/>
      <c r="X734" s="287"/>
      <c r="Y734" s="287"/>
      <c r="Z734" s="287"/>
      <c r="AA734" s="287"/>
      <c r="AB734" s="287"/>
      <c r="AC734" s="287"/>
      <c r="AD734" s="287"/>
      <c r="AE734" s="287"/>
      <c r="AF734" s="287"/>
      <c r="AG734" s="287"/>
      <c r="AH734" s="287"/>
      <c r="AI734" s="287"/>
      <c r="AJ734" s="287"/>
      <c r="AK734" s="287"/>
      <c r="AL734" s="287"/>
      <c r="AM734" s="287"/>
      <c r="AN734" s="287"/>
      <c r="AO734" s="287"/>
      <c r="AP734" s="287"/>
      <c r="AQ734" s="287"/>
      <c r="AR734" s="287"/>
      <c r="AS734" s="474"/>
    </row>
    <row r="735" s="271" customFormat="true" ht="28.9" hidden="false" customHeight="true" outlineLevel="0" collapsed="false">
      <c r="A735" s="268" t="n">
        <f aca="false">A734+1</f>
        <v>727</v>
      </c>
      <c r="B735" s="478" t="s">
        <v>2946</v>
      </c>
      <c r="C735" s="476" t="s">
        <v>2736</v>
      </c>
      <c r="D735" s="476" t="s">
        <v>2950</v>
      </c>
      <c r="E735" s="477" t="s">
        <v>2182</v>
      </c>
      <c r="F735" s="473" t="s">
        <v>4434</v>
      </c>
      <c r="H735" s="325"/>
      <c r="I735" s="287"/>
      <c r="J735" s="287"/>
      <c r="K735" s="287"/>
      <c r="L735" s="287"/>
      <c r="M735" s="287"/>
      <c r="N735" s="287"/>
      <c r="O735" s="287"/>
      <c r="P735" s="287"/>
      <c r="Q735" s="287"/>
      <c r="R735" s="287"/>
      <c r="S735" s="287"/>
      <c r="T735" s="287"/>
      <c r="U735" s="287"/>
      <c r="V735" s="287"/>
      <c r="W735" s="287"/>
      <c r="X735" s="287"/>
      <c r="Y735" s="287"/>
      <c r="Z735" s="287"/>
      <c r="AA735" s="287"/>
      <c r="AB735" s="287"/>
      <c r="AC735" s="287"/>
      <c r="AD735" s="287"/>
      <c r="AE735" s="287"/>
      <c r="AF735" s="287"/>
      <c r="AG735" s="287"/>
      <c r="AH735" s="287"/>
      <c r="AI735" s="287"/>
      <c r="AJ735" s="287"/>
      <c r="AK735" s="287"/>
      <c r="AL735" s="287"/>
      <c r="AM735" s="287"/>
      <c r="AN735" s="287"/>
      <c r="AO735" s="287"/>
      <c r="AP735" s="287"/>
      <c r="AQ735" s="287"/>
      <c r="AR735" s="287"/>
      <c r="AS735" s="474"/>
    </row>
    <row r="736" s="271" customFormat="true" ht="28.9" hidden="false" customHeight="true" outlineLevel="0" collapsed="false">
      <c r="A736" s="268" t="n">
        <f aca="false">A735+1</f>
        <v>728</v>
      </c>
      <c r="B736" s="478" t="s">
        <v>2946</v>
      </c>
      <c r="C736" s="476" t="s">
        <v>2736</v>
      </c>
      <c r="D736" s="476" t="s">
        <v>2951</v>
      </c>
      <c r="E736" s="477" t="s">
        <v>2182</v>
      </c>
      <c r="F736" s="473" t="s">
        <v>4432</v>
      </c>
      <c r="H736" s="325"/>
      <c r="I736" s="287"/>
      <c r="J736" s="287"/>
      <c r="K736" s="287"/>
      <c r="L736" s="287"/>
      <c r="M736" s="287"/>
      <c r="N736" s="287"/>
      <c r="O736" s="287"/>
      <c r="P736" s="287"/>
      <c r="Q736" s="287"/>
      <c r="R736" s="287"/>
      <c r="S736" s="287"/>
      <c r="T736" s="287"/>
      <c r="U736" s="287"/>
      <c r="V736" s="287"/>
      <c r="W736" s="287"/>
      <c r="X736" s="287"/>
      <c r="Y736" s="287"/>
      <c r="Z736" s="287"/>
      <c r="AA736" s="287"/>
      <c r="AB736" s="287"/>
      <c r="AC736" s="287"/>
      <c r="AD736" s="287"/>
      <c r="AE736" s="287"/>
      <c r="AF736" s="287"/>
      <c r="AG736" s="287"/>
      <c r="AH736" s="287"/>
      <c r="AI736" s="287"/>
      <c r="AJ736" s="287"/>
      <c r="AK736" s="287"/>
      <c r="AL736" s="287"/>
      <c r="AM736" s="287"/>
      <c r="AN736" s="287"/>
      <c r="AO736" s="287"/>
      <c r="AP736" s="287"/>
      <c r="AQ736" s="287"/>
      <c r="AR736" s="287"/>
      <c r="AS736" s="474"/>
    </row>
    <row r="737" s="271" customFormat="true" ht="31.9" hidden="false" customHeight="true" outlineLevel="0" collapsed="false">
      <c r="A737" s="268" t="n">
        <f aca="false">A736+1</f>
        <v>729</v>
      </c>
      <c r="B737" s="478" t="s">
        <v>2946</v>
      </c>
      <c r="C737" s="476" t="s">
        <v>2736</v>
      </c>
      <c r="D737" s="476" t="s">
        <v>2877</v>
      </c>
      <c r="E737" s="477" t="s">
        <v>735</v>
      </c>
      <c r="F737" s="473" t="s">
        <v>4433</v>
      </c>
      <c r="H737" s="325"/>
      <c r="I737" s="287"/>
      <c r="J737" s="287"/>
      <c r="K737" s="287"/>
      <c r="L737" s="287"/>
      <c r="M737" s="287"/>
      <c r="N737" s="287"/>
      <c r="O737" s="287"/>
      <c r="P737" s="287"/>
      <c r="Q737" s="287"/>
      <c r="R737" s="287"/>
      <c r="S737" s="287"/>
      <c r="T737" s="287"/>
      <c r="U737" s="287"/>
      <c r="V737" s="287"/>
      <c r="W737" s="287"/>
      <c r="X737" s="287"/>
      <c r="Y737" s="287"/>
      <c r="Z737" s="287"/>
      <c r="AA737" s="287"/>
      <c r="AB737" s="287"/>
      <c r="AC737" s="287"/>
      <c r="AD737" s="287"/>
      <c r="AE737" s="287"/>
      <c r="AF737" s="287"/>
      <c r="AG737" s="287"/>
      <c r="AH737" s="287"/>
      <c r="AI737" s="287"/>
      <c r="AJ737" s="287"/>
      <c r="AK737" s="287"/>
      <c r="AL737" s="287"/>
      <c r="AM737" s="287"/>
      <c r="AN737" s="287"/>
      <c r="AO737" s="287"/>
      <c r="AP737" s="287"/>
      <c r="AQ737" s="287"/>
      <c r="AR737" s="287"/>
      <c r="AS737" s="474"/>
    </row>
    <row r="738" s="271" customFormat="true" ht="27.6" hidden="false" customHeight="true" outlineLevel="0" collapsed="false">
      <c r="A738" s="268" t="n">
        <f aca="false">A737+1</f>
        <v>730</v>
      </c>
      <c r="B738" s="478" t="s">
        <v>2946</v>
      </c>
      <c r="C738" s="476" t="s">
        <v>2736</v>
      </c>
      <c r="D738" s="476" t="s">
        <v>2210</v>
      </c>
      <c r="E738" s="477" t="s">
        <v>2182</v>
      </c>
      <c r="F738" s="473" t="s">
        <v>4435</v>
      </c>
      <c r="H738" s="325"/>
      <c r="I738" s="287"/>
      <c r="J738" s="287"/>
      <c r="K738" s="287"/>
      <c r="L738" s="287"/>
      <c r="M738" s="287"/>
      <c r="N738" s="287"/>
      <c r="O738" s="287"/>
      <c r="P738" s="287"/>
      <c r="Q738" s="287"/>
      <c r="R738" s="287"/>
      <c r="S738" s="287"/>
      <c r="T738" s="287"/>
      <c r="U738" s="287"/>
      <c r="V738" s="287"/>
      <c r="W738" s="287"/>
      <c r="X738" s="287"/>
      <c r="Y738" s="287"/>
      <c r="Z738" s="287"/>
      <c r="AA738" s="287"/>
      <c r="AB738" s="287"/>
      <c r="AC738" s="287"/>
      <c r="AD738" s="287"/>
      <c r="AE738" s="287"/>
      <c r="AF738" s="287"/>
      <c r="AG738" s="287"/>
      <c r="AH738" s="287"/>
      <c r="AI738" s="287"/>
      <c r="AJ738" s="287"/>
      <c r="AK738" s="287"/>
      <c r="AL738" s="287"/>
      <c r="AM738" s="287"/>
      <c r="AN738" s="287"/>
      <c r="AO738" s="287"/>
      <c r="AP738" s="287"/>
      <c r="AQ738" s="287"/>
      <c r="AR738" s="287"/>
      <c r="AS738" s="474"/>
    </row>
    <row r="739" s="271" customFormat="true" ht="30.6" hidden="false" customHeight="true" outlineLevel="0" collapsed="false">
      <c r="A739" s="268" t="n">
        <f aca="false">A738+1</f>
        <v>731</v>
      </c>
      <c r="B739" s="478" t="s">
        <v>2946</v>
      </c>
      <c r="C739" s="476" t="s">
        <v>2736</v>
      </c>
      <c r="D739" s="476" t="s">
        <v>2187</v>
      </c>
      <c r="E739" s="477" t="s">
        <v>2182</v>
      </c>
      <c r="F739" s="473" t="s">
        <v>4436</v>
      </c>
      <c r="H739" s="325"/>
      <c r="I739" s="287"/>
      <c r="J739" s="287"/>
      <c r="K739" s="287"/>
      <c r="L739" s="287"/>
      <c r="M739" s="287"/>
      <c r="N739" s="287"/>
      <c r="O739" s="287"/>
      <c r="P739" s="287"/>
      <c r="Q739" s="287"/>
      <c r="R739" s="287"/>
      <c r="S739" s="287"/>
      <c r="T739" s="287"/>
      <c r="U739" s="287"/>
      <c r="V739" s="287"/>
      <c r="W739" s="287"/>
      <c r="X739" s="287"/>
      <c r="Y739" s="287"/>
      <c r="Z739" s="287"/>
      <c r="AA739" s="287"/>
      <c r="AB739" s="287"/>
      <c r="AC739" s="287"/>
      <c r="AD739" s="287"/>
      <c r="AE739" s="287"/>
      <c r="AF739" s="287"/>
      <c r="AG739" s="287"/>
      <c r="AH739" s="287"/>
      <c r="AI739" s="287"/>
      <c r="AJ739" s="287"/>
      <c r="AK739" s="287"/>
      <c r="AL739" s="287"/>
      <c r="AM739" s="287"/>
      <c r="AN739" s="287"/>
      <c r="AO739" s="287"/>
      <c r="AP739" s="287"/>
      <c r="AQ739" s="287"/>
      <c r="AR739" s="287"/>
      <c r="AS739" s="474"/>
    </row>
    <row r="740" s="271" customFormat="true" ht="30" hidden="false" customHeight="true" outlineLevel="0" collapsed="false">
      <c r="A740" s="268" t="n">
        <f aca="false">A739+1</f>
        <v>732</v>
      </c>
      <c r="B740" s="478" t="s">
        <v>2946</v>
      </c>
      <c r="C740" s="476" t="s">
        <v>2736</v>
      </c>
      <c r="D740" s="476" t="s">
        <v>2250</v>
      </c>
      <c r="E740" s="477" t="s">
        <v>2182</v>
      </c>
      <c r="F740" s="473" t="s">
        <v>4435</v>
      </c>
      <c r="H740" s="325"/>
      <c r="I740" s="287"/>
      <c r="J740" s="287"/>
      <c r="K740" s="287"/>
      <c r="L740" s="287"/>
      <c r="M740" s="287"/>
      <c r="N740" s="287"/>
      <c r="O740" s="287"/>
      <c r="P740" s="287"/>
      <c r="Q740" s="287"/>
      <c r="R740" s="287"/>
      <c r="S740" s="287"/>
      <c r="T740" s="287"/>
      <c r="U740" s="287"/>
      <c r="V740" s="287"/>
      <c r="W740" s="287"/>
      <c r="X740" s="287"/>
      <c r="Y740" s="287"/>
      <c r="Z740" s="287"/>
      <c r="AA740" s="287"/>
      <c r="AB740" s="287"/>
      <c r="AC740" s="287"/>
      <c r="AD740" s="287"/>
      <c r="AE740" s="287"/>
      <c r="AF740" s="287"/>
      <c r="AG740" s="287"/>
      <c r="AH740" s="287"/>
      <c r="AI740" s="287"/>
      <c r="AJ740" s="287"/>
      <c r="AK740" s="287"/>
      <c r="AL740" s="287"/>
      <c r="AM740" s="287"/>
      <c r="AN740" s="287"/>
      <c r="AO740" s="287"/>
      <c r="AP740" s="287"/>
      <c r="AQ740" s="287"/>
      <c r="AR740" s="287"/>
      <c r="AS740" s="474"/>
    </row>
    <row r="741" s="271" customFormat="true" ht="25.9" hidden="false" customHeight="true" outlineLevel="0" collapsed="false">
      <c r="A741" s="268" t="n">
        <f aca="false">A740+1</f>
        <v>733</v>
      </c>
      <c r="B741" s="478" t="s">
        <v>2946</v>
      </c>
      <c r="C741" s="476" t="s">
        <v>2736</v>
      </c>
      <c r="D741" s="476" t="s">
        <v>2247</v>
      </c>
      <c r="E741" s="477" t="s">
        <v>2182</v>
      </c>
      <c r="F741" s="473" t="s">
        <v>4435</v>
      </c>
      <c r="H741" s="325"/>
      <c r="I741" s="287"/>
      <c r="J741" s="287"/>
      <c r="K741" s="287"/>
      <c r="L741" s="287"/>
      <c r="M741" s="287"/>
      <c r="N741" s="287"/>
      <c r="O741" s="287"/>
      <c r="P741" s="287"/>
      <c r="Q741" s="287"/>
      <c r="R741" s="287"/>
      <c r="S741" s="287"/>
      <c r="T741" s="287"/>
      <c r="U741" s="287"/>
      <c r="V741" s="287"/>
      <c r="W741" s="287"/>
      <c r="X741" s="287"/>
      <c r="Y741" s="287"/>
      <c r="Z741" s="287"/>
      <c r="AA741" s="287"/>
      <c r="AB741" s="287"/>
      <c r="AC741" s="287"/>
      <c r="AD741" s="287"/>
      <c r="AE741" s="287"/>
      <c r="AF741" s="287"/>
      <c r="AG741" s="287"/>
      <c r="AH741" s="287"/>
      <c r="AI741" s="287"/>
      <c r="AJ741" s="287"/>
      <c r="AK741" s="287"/>
      <c r="AL741" s="287"/>
      <c r="AM741" s="287"/>
      <c r="AN741" s="287"/>
      <c r="AO741" s="287"/>
      <c r="AP741" s="287"/>
      <c r="AQ741" s="287"/>
      <c r="AR741" s="287"/>
      <c r="AS741" s="474"/>
    </row>
    <row r="742" s="271" customFormat="true" ht="27" hidden="false" customHeight="true" outlineLevel="0" collapsed="false">
      <c r="A742" s="268" t="n">
        <f aca="false">A741+1</f>
        <v>734</v>
      </c>
      <c r="B742" s="478" t="s">
        <v>2946</v>
      </c>
      <c r="C742" s="476" t="s">
        <v>2736</v>
      </c>
      <c r="D742" s="476" t="s">
        <v>2953</v>
      </c>
      <c r="E742" s="477" t="s">
        <v>2182</v>
      </c>
      <c r="F742" s="473" t="s">
        <v>4436</v>
      </c>
      <c r="H742" s="325"/>
      <c r="I742" s="287"/>
      <c r="J742" s="287"/>
      <c r="K742" s="287"/>
      <c r="L742" s="287"/>
      <c r="M742" s="287"/>
      <c r="N742" s="287"/>
      <c r="O742" s="287"/>
      <c r="P742" s="287"/>
      <c r="Q742" s="287"/>
      <c r="R742" s="287"/>
      <c r="S742" s="287"/>
      <c r="T742" s="287"/>
      <c r="U742" s="287"/>
      <c r="V742" s="287"/>
      <c r="W742" s="287"/>
      <c r="X742" s="287"/>
      <c r="Y742" s="287"/>
      <c r="Z742" s="287"/>
      <c r="AA742" s="287"/>
      <c r="AB742" s="287"/>
      <c r="AC742" s="287"/>
      <c r="AD742" s="287"/>
      <c r="AE742" s="287"/>
      <c r="AF742" s="287"/>
      <c r="AG742" s="287"/>
      <c r="AH742" s="287"/>
      <c r="AI742" s="287"/>
      <c r="AJ742" s="287"/>
      <c r="AK742" s="287"/>
      <c r="AL742" s="287"/>
      <c r="AM742" s="287"/>
      <c r="AN742" s="287"/>
      <c r="AO742" s="287"/>
      <c r="AP742" s="287"/>
      <c r="AQ742" s="287"/>
      <c r="AR742" s="287"/>
      <c r="AS742" s="474"/>
    </row>
    <row r="743" s="271" customFormat="true" ht="22.9" hidden="false" customHeight="true" outlineLevel="0" collapsed="false">
      <c r="A743" s="268" t="n">
        <f aca="false">A742+1</f>
        <v>735</v>
      </c>
      <c r="B743" s="478" t="s">
        <v>90</v>
      </c>
      <c r="C743" s="476" t="s">
        <v>91</v>
      </c>
      <c r="D743" s="476" t="s">
        <v>92</v>
      </c>
      <c r="E743" s="479" t="s">
        <v>74</v>
      </c>
      <c r="F743" s="473" t="s">
        <v>93</v>
      </c>
      <c r="H743" s="325"/>
      <c r="I743" s="287"/>
      <c r="J743" s="287"/>
      <c r="K743" s="287"/>
      <c r="L743" s="287"/>
      <c r="M743" s="287"/>
      <c r="N743" s="287"/>
      <c r="O743" s="287"/>
      <c r="P743" s="287"/>
      <c r="Q743" s="287"/>
      <c r="R743" s="287"/>
      <c r="S743" s="287"/>
      <c r="T743" s="287"/>
      <c r="U743" s="287"/>
      <c r="V743" s="287"/>
      <c r="W743" s="287"/>
      <c r="X743" s="287"/>
      <c r="Y743" s="287"/>
      <c r="Z743" s="287"/>
      <c r="AA743" s="287"/>
      <c r="AB743" s="287"/>
      <c r="AC743" s="287"/>
      <c r="AD743" s="287"/>
      <c r="AE743" s="287"/>
      <c r="AF743" s="287"/>
      <c r="AG743" s="287"/>
      <c r="AH743" s="287"/>
      <c r="AI743" s="287"/>
      <c r="AJ743" s="287"/>
      <c r="AK743" s="287"/>
      <c r="AL743" s="287"/>
      <c r="AM743" s="287"/>
      <c r="AN743" s="287"/>
      <c r="AO743" s="287"/>
      <c r="AP743" s="287"/>
      <c r="AQ743" s="287"/>
      <c r="AR743" s="287"/>
      <c r="AS743" s="474"/>
    </row>
    <row r="744" s="271" customFormat="true" ht="19.9" hidden="false" customHeight="true" outlineLevel="0" collapsed="false">
      <c r="A744" s="268" t="n">
        <f aca="false">A743+1</f>
        <v>736</v>
      </c>
      <c r="B744" s="478" t="s">
        <v>2946</v>
      </c>
      <c r="C744" s="476" t="s">
        <v>2736</v>
      </c>
      <c r="D744" s="476" t="s">
        <v>2954</v>
      </c>
      <c r="E744" s="479" t="s">
        <v>2182</v>
      </c>
      <c r="F744" s="473" t="s">
        <v>4437</v>
      </c>
      <c r="H744" s="325"/>
      <c r="I744" s="287"/>
      <c r="J744" s="287"/>
      <c r="K744" s="287"/>
      <c r="L744" s="287"/>
      <c r="M744" s="287"/>
      <c r="N744" s="287"/>
      <c r="O744" s="287"/>
      <c r="P744" s="287"/>
      <c r="Q744" s="287"/>
      <c r="R744" s="287"/>
      <c r="S744" s="287"/>
      <c r="T744" s="287"/>
      <c r="U744" s="287"/>
      <c r="V744" s="287"/>
      <c r="W744" s="287"/>
      <c r="X744" s="287"/>
      <c r="Y744" s="287"/>
      <c r="Z744" s="287"/>
      <c r="AA744" s="287"/>
      <c r="AB744" s="287"/>
      <c r="AC744" s="287"/>
      <c r="AD744" s="287"/>
      <c r="AE744" s="287"/>
      <c r="AF744" s="287"/>
      <c r="AG744" s="287"/>
      <c r="AH744" s="287"/>
      <c r="AI744" s="287"/>
      <c r="AJ744" s="287"/>
      <c r="AK744" s="287"/>
      <c r="AL744" s="287"/>
      <c r="AM744" s="287"/>
      <c r="AN744" s="287"/>
      <c r="AO744" s="287"/>
      <c r="AP744" s="287"/>
      <c r="AQ744" s="287"/>
      <c r="AR744" s="287"/>
      <c r="AS744" s="474"/>
    </row>
    <row r="745" s="271" customFormat="true" ht="24.6" hidden="false" customHeight="true" outlineLevel="0" collapsed="false">
      <c r="A745" s="268" t="n">
        <f aca="false">A744+1</f>
        <v>737</v>
      </c>
      <c r="B745" s="478" t="s">
        <v>2946</v>
      </c>
      <c r="C745" s="476" t="s">
        <v>2736</v>
      </c>
      <c r="D745" s="476" t="s">
        <v>2954</v>
      </c>
      <c r="E745" s="479" t="s">
        <v>2182</v>
      </c>
      <c r="F745" s="473" t="s">
        <v>4437</v>
      </c>
      <c r="H745" s="325"/>
      <c r="I745" s="287"/>
      <c r="J745" s="287"/>
      <c r="K745" s="287"/>
      <c r="L745" s="287"/>
      <c r="M745" s="287"/>
      <c r="N745" s="287"/>
      <c r="O745" s="287"/>
      <c r="P745" s="287"/>
      <c r="Q745" s="287"/>
      <c r="R745" s="287"/>
      <c r="S745" s="287"/>
      <c r="T745" s="287"/>
      <c r="U745" s="287"/>
      <c r="V745" s="287"/>
      <c r="W745" s="287"/>
      <c r="X745" s="287"/>
      <c r="Y745" s="287"/>
      <c r="Z745" s="287"/>
      <c r="AA745" s="287"/>
      <c r="AB745" s="287"/>
      <c r="AC745" s="287"/>
      <c r="AD745" s="287"/>
      <c r="AE745" s="287"/>
      <c r="AF745" s="287"/>
      <c r="AG745" s="287"/>
      <c r="AH745" s="287"/>
      <c r="AI745" s="287"/>
      <c r="AJ745" s="287"/>
      <c r="AK745" s="287"/>
      <c r="AL745" s="287"/>
      <c r="AM745" s="287"/>
      <c r="AN745" s="287"/>
      <c r="AO745" s="287"/>
      <c r="AP745" s="287"/>
      <c r="AQ745" s="287"/>
      <c r="AR745" s="287"/>
      <c r="AS745" s="474"/>
    </row>
    <row r="746" s="271" customFormat="true" ht="22.9" hidden="false" customHeight="true" outlineLevel="0" collapsed="false">
      <c r="A746" s="268" t="n">
        <f aca="false">A745+1</f>
        <v>738</v>
      </c>
      <c r="B746" s="478" t="s">
        <v>2946</v>
      </c>
      <c r="C746" s="476" t="s">
        <v>2736</v>
      </c>
      <c r="D746" s="476" t="s">
        <v>2954</v>
      </c>
      <c r="E746" s="479" t="s">
        <v>2182</v>
      </c>
      <c r="F746" s="473" t="s">
        <v>4437</v>
      </c>
      <c r="H746" s="325"/>
      <c r="I746" s="287"/>
      <c r="J746" s="287"/>
      <c r="K746" s="287"/>
      <c r="L746" s="287"/>
      <c r="M746" s="287"/>
      <c r="N746" s="287"/>
      <c r="O746" s="287"/>
      <c r="P746" s="287"/>
      <c r="Q746" s="287"/>
      <c r="R746" s="287"/>
      <c r="S746" s="287"/>
      <c r="T746" s="287"/>
      <c r="U746" s="287"/>
      <c r="V746" s="287"/>
      <c r="W746" s="287"/>
      <c r="X746" s="287"/>
      <c r="Y746" s="287"/>
      <c r="Z746" s="287"/>
      <c r="AA746" s="287"/>
      <c r="AB746" s="287"/>
      <c r="AC746" s="287"/>
      <c r="AD746" s="287"/>
      <c r="AE746" s="287"/>
      <c r="AF746" s="287"/>
      <c r="AG746" s="287"/>
      <c r="AH746" s="287"/>
      <c r="AI746" s="287"/>
      <c r="AJ746" s="287"/>
      <c r="AK746" s="287"/>
      <c r="AL746" s="287"/>
      <c r="AM746" s="287"/>
      <c r="AN746" s="287"/>
      <c r="AO746" s="287"/>
      <c r="AP746" s="287"/>
      <c r="AQ746" s="287"/>
      <c r="AR746" s="287"/>
      <c r="AS746" s="474"/>
    </row>
    <row r="747" s="271" customFormat="true" ht="24.6" hidden="false" customHeight="true" outlineLevel="0" collapsed="false">
      <c r="A747" s="268" t="n">
        <f aca="false">A746+1</f>
        <v>739</v>
      </c>
      <c r="B747" s="478" t="s">
        <v>2946</v>
      </c>
      <c r="C747" s="476" t="s">
        <v>2736</v>
      </c>
      <c r="D747" s="476" t="s">
        <v>2956</v>
      </c>
      <c r="E747" s="479" t="s">
        <v>2182</v>
      </c>
      <c r="F747" s="473" t="s">
        <v>4438</v>
      </c>
      <c r="H747" s="325"/>
      <c r="I747" s="287"/>
      <c r="J747" s="287"/>
      <c r="K747" s="287"/>
      <c r="L747" s="287"/>
      <c r="M747" s="287"/>
      <c r="N747" s="287"/>
      <c r="O747" s="287"/>
      <c r="P747" s="287"/>
      <c r="Q747" s="287"/>
      <c r="R747" s="287"/>
      <c r="S747" s="287"/>
      <c r="T747" s="287"/>
      <c r="U747" s="287"/>
      <c r="V747" s="287"/>
      <c r="W747" s="287"/>
      <c r="X747" s="287"/>
      <c r="Y747" s="287"/>
      <c r="Z747" s="287"/>
      <c r="AA747" s="287"/>
      <c r="AB747" s="287"/>
      <c r="AC747" s="287"/>
      <c r="AD747" s="287"/>
      <c r="AE747" s="287"/>
      <c r="AF747" s="287"/>
      <c r="AG747" s="287"/>
      <c r="AH747" s="287"/>
      <c r="AI747" s="287"/>
      <c r="AJ747" s="287"/>
      <c r="AK747" s="287"/>
      <c r="AL747" s="287"/>
      <c r="AM747" s="287"/>
      <c r="AN747" s="287"/>
      <c r="AO747" s="287"/>
      <c r="AP747" s="287"/>
      <c r="AQ747" s="287"/>
      <c r="AR747" s="287"/>
      <c r="AS747" s="474"/>
    </row>
    <row r="748" s="271" customFormat="true" ht="28.9" hidden="false" customHeight="true" outlineLevel="0" collapsed="false">
      <c r="A748" s="268" t="n">
        <f aca="false">A747+1</f>
        <v>740</v>
      </c>
      <c r="B748" s="478" t="s">
        <v>2946</v>
      </c>
      <c r="C748" s="476" t="s">
        <v>2736</v>
      </c>
      <c r="D748" s="476" t="s">
        <v>2957</v>
      </c>
      <c r="E748" s="479" t="s">
        <v>2182</v>
      </c>
      <c r="F748" s="473" t="s">
        <v>4437</v>
      </c>
      <c r="H748" s="325"/>
      <c r="I748" s="287"/>
      <c r="J748" s="287"/>
      <c r="K748" s="287"/>
      <c r="L748" s="287"/>
      <c r="M748" s="287"/>
      <c r="N748" s="287"/>
      <c r="O748" s="287"/>
      <c r="P748" s="287"/>
      <c r="Q748" s="287"/>
      <c r="R748" s="287"/>
      <c r="S748" s="287"/>
      <c r="T748" s="287"/>
      <c r="U748" s="287"/>
      <c r="V748" s="287"/>
      <c r="W748" s="287"/>
      <c r="X748" s="287"/>
      <c r="Y748" s="287"/>
      <c r="Z748" s="287"/>
      <c r="AA748" s="287"/>
      <c r="AB748" s="287"/>
      <c r="AC748" s="287"/>
      <c r="AD748" s="287"/>
      <c r="AE748" s="287"/>
      <c r="AF748" s="287"/>
      <c r="AG748" s="287"/>
      <c r="AH748" s="287"/>
      <c r="AI748" s="287"/>
      <c r="AJ748" s="287"/>
      <c r="AK748" s="287"/>
      <c r="AL748" s="287"/>
      <c r="AM748" s="287"/>
      <c r="AN748" s="287"/>
      <c r="AO748" s="287"/>
      <c r="AP748" s="287"/>
      <c r="AQ748" s="287"/>
      <c r="AR748" s="287"/>
      <c r="AS748" s="474"/>
    </row>
    <row r="749" s="271" customFormat="true" ht="32.25" hidden="false" customHeight="false" outlineLevel="0" collapsed="false">
      <c r="A749" s="268" t="n">
        <f aca="false">A748+1</f>
        <v>741</v>
      </c>
      <c r="B749" s="478" t="s">
        <v>2958</v>
      </c>
      <c r="C749" s="476" t="s">
        <v>4439</v>
      </c>
      <c r="D749" s="476" t="s">
        <v>2959</v>
      </c>
      <c r="E749" s="479" t="s">
        <v>2321</v>
      </c>
      <c r="F749" s="473" t="s">
        <v>4440</v>
      </c>
      <c r="H749" s="325"/>
      <c r="I749" s="287"/>
      <c r="J749" s="287"/>
      <c r="K749" s="287"/>
      <c r="L749" s="287"/>
      <c r="M749" s="287"/>
      <c r="N749" s="287"/>
      <c r="O749" s="287"/>
      <c r="P749" s="287"/>
      <c r="Q749" s="287"/>
      <c r="R749" s="287"/>
      <c r="S749" s="287"/>
      <c r="T749" s="287"/>
      <c r="U749" s="287"/>
      <c r="V749" s="287"/>
      <c r="W749" s="287"/>
      <c r="X749" s="287"/>
      <c r="Y749" s="287"/>
      <c r="Z749" s="287"/>
      <c r="AA749" s="287"/>
      <c r="AB749" s="287"/>
      <c r="AC749" s="287"/>
      <c r="AD749" s="287"/>
      <c r="AE749" s="287"/>
      <c r="AF749" s="287"/>
      <c r="AG749" s="287"/>
      <c r="AH749" s="287"/>
      <c r="AI749" s="287"/>
      <c r="AJ749" s="287"/>
      <c r="AK749" s="287"/>
      <c r="AL749" s="287"/>
      <c r="AM749" s="287"/>
      <c r="AN749" s="287"/>
      <c r="AO749" s="287"/>
      <c r="AP749" s="287"/>
      <c r="AQ749" s="287"/>
      <c r="AR749" s="287"/>
      <c r="AS749" s="474"/>
    </row>
    <row r="750" s="271" customFormat="true" ht="20.45" hidden="false" customHeight="true" outlineLevel="0" collapsed="false">
      <c r="A750" s="268" t="n">
        <f aca="false">A749+1</f>
        <v>742</v>
      </c>
      <c r="B750" s="478" t="s">
        <v>2958</v>
      </c>
      <c r="C750" s="476" t="s">
        <v>4439</v>
      </c>
      <c r="D750" s="476" t="s">
        <v>2961</v>
      </c>
      <c r="E750" s="479" t="s">
        <v>2321</v>
      </c>
      <c r="F750" s="473" t="s">
        <v>4441</v>
      </c>
      <c r="H750" s="325"/>
      <c r="I750" s="287"/>
      <c r="J750" s="287"/>
      <c r="K750" s="287"/>
      <c r="L750" s="287"/>
      <c r="M750" s="287"/>
      <c r="N750" s="287"/>
      <c r="O750" s="287"/>
      <c r="P750" s="287"/>
      <c r="Q750" s="287"/>
      <c r="R750" s="287"/>
      <c r="S750" s="287"/>
      <c r="T750" s="287"/>
      <c r="U750" s="287"/>
      <c r="V750" s="287"/>
      <c r="W750" s="287"/>
      <c r="X750" s="287"/>
      <c r="Y750" s="287"/>
      <c r="Z750" s="287"/>
      <c r="AA750" s="287"/>
      <c r="AB750" s="287"/>
      <c r="AC750" s="287"/>
      <c r="AD750" s="287"/>
      <c r="AE750" s="287"/>
      <c r="AF750" s="287"/>
      <c r="AG750" s="287"/>
      <c r="AH750" s="287"/>
      <c r="AI750" s="287"/>
      <c r="AJ750" s="287"/>
      <c r="AK750" s="287"/>
      <c r="AL750" s="287"/>
      <c r="AM750" s="287"/>
      <c r="AN750" s="287"/>
      <c r="AO750" s="287"/>
      <c r="AP750" s="287"/>
      <c r="AQ750" s="287"/>
      <c r="AR750" s="287"/>
      <c r="AS750" s="474"/>
    </row>
    <row r="751" s="271" customFormat="true" ht="20.45" hidden="false" customHeight="true" outlineLevel="0" collapsed="false">
      <c r="A751" s="268" t="n">
        <f aca="false">A750+1</f>
        <v>743</v>
      </c>
      <c r="B751" s="478" t="s">
        <v>1824</v>
      </c>
      <c r="C751" s="476" t="s">
        <v>4442</v>
      </c>
      <c r="D751" s="476" t="s">
        <v>1762</v>
      </c>
      <c r="E751" s="479" t="s">
        <v>1806</v>
      </c>
      <c r="F751" s="473" t="s">
        <v>4443</v>
      </c>
      <c r="H751" s="325"/>
      <c r="I751" s="287"/>
      <c r="J751" s="287"/>
      <c r="K751" s="287"/>
      <c r="L751" s="287"/>
      <c r="M751" s="287"/>
      <c r="N751" s="287"/>
      <c r="O751" s="287"/>
      <c r="P751" s="287"/>
      <c r="Q751" s="287"/>
      <c r="R751" s="287"/>
      <c r="S751" s="287"/>
      <c r="T751" s="287"/>
      <c r="U751" s="287"/>
      <c r="V751" s="287"/>
      <c r="W751" s="287"/>
      <c r="X751" s="287"/>
      <c r="Y751" s="287"/>
      <c r="Z751" s="287"/>
      <c r="AA751" s="287"/>
      <c r="AB751" s="287"/>
      <c r="AC751" s="287"/>
      <c r="AD751" s="287"/>
      <c r="AE751" s="287"/>
      <c r="AF751" s="287"/>
      <c r="AG751" s="287"/>
      <c r="AH751" s="287"/>
      <c r="AI751" s="287"/>
      <c r="AJ751" s="287"/>
      <c r="AK751" s="287"/>
      <c r="AL751" s="287"/>
      <c r="AM751" s="287"/>
      <c r="AN751" s="287"/>
      <c r="AO751" s="287"/>
      <c r="AP751" s="287"/>
      <c r="AQ751" s="287"/>
      <c r="AR751" s="287"/>
      <c r="AS751" s="474"/>
    </row>
    <row r="752" s="271" customFormat="true" ht="32.25" hidden="false" customHeight="false" outlineLevel="0" collapsed="false">
      <c r="A752" s="268" t="n">
        <f aca="false">A751+1</f>
        <v>744</v>
      </c>
      <c r="B752" s="478" t="s">
        <v>819</v>
      </c>
      <c r="C752" s="476" t="s">
        <v>537</v>
      </c>
      <c r="D752" s="476" t="s">
        <v>325</v>
      </c>
      <c r="E752" s="479" t="s">
        <v>820</v>
      </c>
      <c r="F752" s="473" t="s">
        <v>824</v>
      </c>
      <c r="H752" s="325"/>
      <c r="I752" s="287"/>
      <c r="J752" s="287"/>
      <c r="K752" s="287"/>
      <c r="L752" s="287"/>
      <c r="M752" s="287"/>
      <c r="N752" s="287"/>
      <c r="O752" s="287"/>
      <c r="P752" s="287"/>
      <c r="Q752" s="287"/>
      <c r="R752" s="287"/>
      <c r="S752" s="287"/>
      <c r="T752" s="287"/>
      <c r="U752" s="287"/>
      <c r="V752" s="287"/>
      <c r="W752" s="287"/>
      <c r="X752" s="287"/>
      <c r="Y752" s="287"/>
      <c r="Z752" s="287"/>
      <c r="AA752" s="287"/>
      <c r="AB752" s="287"/>
      <c r="AC752" s="287"/>
      <c r="AD752" s="287"/>
      <c r="AE752" s="287"/>
      <c r="AF752" s="287"/>
      <c r="AG752" s="287"/>
      <c r="AH752" s="287"/>
      <c r="AI752" s="287"/>
      <c r="AJ752" s="287"/>
      <c r="AK752" s="287"/>
      <c r="AL752" s="287"/>
      <c r="AM752" s="287"/>
      <c r="AN752" s="287"/>
      <c r="AO752" s="287"/>
      <c r="AP752" s="287"/>
      <c r="AQ752" s="287"/>
      <c r="AR752" s="287"/>
      <c r="AS752" s="474"/>
    </row>
    <row r="753" s="271" customFormat="true" ht="32.25" hidden="false" customHeight="false" outlineLevel="0" collapsed="false">
      <c r="A753" s="268" t="n">
        <f aca="false">A752+1</f>
        <v>745</v>
      </c>
      <c r="B753" s="478" t="s">
        <v>822</v>
      </c>
      <c r="C753" s="476" t="s">
        <v>537</v>
      </c>
      <c r="D753" s="476" t="s">
        <v>548</v>
      </c>
      <c r="E753" s="479" t="s">
        <v>820</v>
      </c>
      <c r="F753" s="473" t="s">
        <v>821</v>
      </c>
      <c r="H753" s="325"/>
      <c r="I753" s="287"/>
      <c r="J753" s="287"/>
      <c r="K753" s="287"/>
      <c r="L753" s="287"/>
      <c r="M753" s="287"/>
      <c r="N753" s="287"/>
      <c r="O753" s="287"/>
      <c r="P753" s="287"/>
      <c r="Q753" s="287"/>
      <c r="R753" s="287"/>
      <c r="S753" s="287"/>
      <c r="T753" s="287"/>
      <c r="U753" s="287"/>
      <c r="V753" s="287"/>
      <c r="W753" s="287"/>
      <c r="X753" s="287"/>
      <c r="Y753" s="287"/>
      <c r="Z753" s="287"/>
      <c r="AA753" s="287"/>
      <c r="AB753" s="287"/>
      <c r="AC753" s="287"/>
      <c r="AD753" s="287"/>
      <c r="AE753" s="287"/>
      <c r="AF753" s="287"/>
      <c r="AG753" s="287"/>
      <c r="AH753" s="287"/>
      <c r="AI753" s="287"/>
      <c r="AJ753" s="287"/>
      <c r="AK753" s="287"/>
      <c r="AL753" s="287"/>
      <c r="AM753" s="287"/>
      <c r="AN753" s="287"/>
      <c r="AO753" s="287"/>
      <c r="AP753" s="287"/>
      <c r="AQ753" s="287"/>
      <c r="AR753" s="287"/>
      <c r="AS753" s="474"/>
    </row>
    <row r="754" s="271" customFormat="true" ht="48" hidden="false" customHeight="false" outlineLevel="0" collapsed="false">
      <c r="A754" s="268" t="n">
        <f aca="false">A753+1</f>
        <v>746</v>
      </c>
      <c r="B754" s="478" t="s">
        <v>823</v>
      </c>
      <c r="C754" s="476" t="s">
        <v>537</v>
      </c>
      <c r="D754" s="476" t="s">
        <v>538</v>
      </c>
      <c r="E754" s="479" t="s">
        <v>820</v>
      </c>
      <c r="F754" s="473" t="s">
        <v>824</v>
      </c>
      <c r="H754" s="325"/>
      <c r="I754" s="287"/>
      <c r="J754" s="287"/>
      <c r="K754" s="287"/>
      <c r="L754" s="287"/>
      <c r="M754" s="287"/>
      <c r="N754" s="287"/>
      <c r="O754" s="287"/>
      <c r="P754" s="287"/>
      <c r="Q754" s="287"/>
      <c r="R754" s="287"/>
      <c r="S754" s="287"/>
      <c r="T754" s="287"/>
      <c r="U754" s="287"/>
      <c r="V754" s="287"/>
      <c r="W754" s="287"/>
      <c r="X754" s="287"/>
      <c r="Y754" s="287"/>
      <c r="Z754" s="287"/>
      <c r="AA754" s="287"/>
      <c r="AB754" s="287"/>
      <c r="AC754" s="287"/>
      <c r="AD754" s="287"/>
      <c r="AE754" s="287"/>
      <c r="AF754" s="287"/>
      <c r="AG754" s="287"/>
      <c r="AH754" s="287"/>
      <c r="AI754" s="287"/>
      <c r="AJ754" s="287"/>
      <c r="AK754" s="287"/>
      <c r="AL754" s="287"/>
      <c r="AM754" s="287"/>
      <c r="AN754" s="287"/>
      <c r="AO754" s="287"/>
      <c r="AP754" s="287"/>
      <c r="AQ754" s="287"/>
      <c r="AR754" s="287"/>
      <c r="AS754" s="474"/>
    </row>
    <row r="755" s="271" customFormat="true" ht="32.25" hidden="false" customHeight="false" outlineLevel="0" collapsed="false">
      <c r="A755" s="268" t="n">
        <f aca="false">A754+1</f>
        <v>747</v>
      </c>
      <c r="B755" s="478" t="s">
        <v>825</v>
      </c>
      <c r="C755" s="476" t="s">
        <v>537</v>
      </c>
      <c r="D755" s="476" t="s">
        <v>826</v>
      </c>
      <c r="E755" s="479" t="s">
        <v>820</v>
      </c>
      <c r="F755" s="473" t="s">
        <v>824</v>
      </c>
      <c r="H755" s="325"/>
      <c r="I755" s="287"/>
      <c r="J755" s="287"/>
      <c r="K755" s="287"/>
      <c r="L755" s="287"/>
      <c r="M755" s="287"/>
      <c r="N755" s="287"/>
      <c r="O755" s="287"/>
      <c r="P755" s="287"/>
      <c r="Q755" s="287"/>
      <c r="R755" s="287"/>
      <c r="S755" s="287"/>
      <c r="T755" s="287"/>
      <c r="U755" s="287"/>
      <c r="V755" s="287"/>
      <c r="W755" s="287"/>
      <c r="X755" s="287"/>
      <c r="Y755" s="287"/>
      <c r="Z755" s="287"/>
      <c r="AA755" s="287"/>
      <c r="AB755" s="287"/>
      <c r="AC755" s="287"/>
      <c r="AD755" s="287"/>
      <c r="AE755" s="287"/>
      <c r="AF755" s="287"/>
      <c r="AG755" s="287"/>
      <c r="AH755" s="287"/>
      <c r="AI755" s="287"/>
      <c r="AJ755" s="287"/>
      <c r="AK755" s="287"/>
      <c r="AL755" s="287"/>
      <c r="AM755" s="287"/>
      <c r="AN755" s="287"/>
      <c r="AO755" s="287"/>
      <c r="AP755" s="287"/>
      <c r="AQ755" s="287"/>
      <c r="AR755" s="287"/>
      <c r="AS755" s="474"/>
    </row>
    <row r="756" s="271" customFormat="true" ht="32.25" hidden="false" customHeight="false" outlineLevel="0" collapsed="false">
      <c r="A756" s="268" t="n">
        <f aca="false">A755+1</f>
        <v>748</v>
      </c>
      <c r="B756" s="478" t="s">
        <v>827</v>
      </c>
      <c r="C756" s="476" t="s">
        <v>537</v>
      </c>
      <c r="D756" s="476" t="s">
        <v>531</v>
      </c>
      <c r="E756" s="479" t="s">
        <v>820</v>
      </c>
      <c r="F756" s="473" t="s">
        <v>824</v>
      </c>
      <c r="H756" s="325"/>
      <c r="I756" s="287"/>
      <c r="J756" s="287"/>
      <c r="K756" s="287"/>
      <c r="L756" s="287"/>
      <c r="M756" s="287"/>
      <c r="N756" s="287"/>
      <c r="O756" s="287"/>
      <c r="P756" s="287"/>
      <c r="Q756" s="287"/>
      <c r="R756" s="287"/>
      <c r="S756" s="287"/>
      <c r="T756" s="287"/>
      <c r="U756" s="287"/>
      <c r="V756" s="287"/>
      <c r="W756" s="287"/>
      <c r="X756" s="287"/>
      <c r="Y756" s="287"/>
      <c r="Z756" s="287"/>
      <c r="AA756" s="287"/>
      <c r="AB756" s="287"/>
      <c r="AC756" s="287"/>
      <c r="AD756" s="287"/>
      <c r="AE756" s="287"/>
      <c r="AF756" s="287"/>
      <c r="AG756" s="287"/>
      <c r="AH756" s="287"/>
      <c r="AI756" s="287"/>
      <c r="AJ756" s="287"/>
      <c r="AK756" s="287"/>
      <c r="AL756" s="287"/>
      <c r="AM756" s="287"/>
      <c r="AN756" s="287"/>
      <c r="AO756" s="287"/>
      <c r="AP756" s="287"/>
      <c r="AQ756" s="287"/>
      <c r="AR756" s="287"/>
      <c r="AS756" s="474"/>
    </row>
    <row r="757" s="271" customFormat="true" ht="24" hidden="false" customHeight="true" outlineLevel="0" collapsed="false">
      <c r="A757" s="268" t="n">
        <f aca="false">A756+1</f>
        <v>749</v>
      </c>
      <c r="B757" s="478" t="s">
        <v>16</v>
      </c>
      <c r="C757" s="476" t="s">
        <v>69</v>
      </c>
      <c r="D757" s="476" t="s">
        <v>29</v>
      </c>
      <c r="E757" s="479" t="s">
        <v>19</v>
      </c>
      <c r="F757" s="473" t="s">
        <v>94</v>
      </c>
      <c r="H757" s="325"/>
      <c r="I757" s="287"/>
      <c r="J757" s="287"/>
      <c r="K757" s="287"/>
      <c r="L757" s="287"/>
      <c r="M757" s="287"/>
      <c r="N757" s="287"/>
      <c r="O757" s="287"/>
      <c r="P757" s="287"/>
      <c r="Q757" s="287"/>
      <c r="R757" s="287"/>
      <c r="S757" s="287"/>
      <c r="T757" s="287"/>
      <c r="U757" s="287"/>
      <c r="V757" s="287"/>
      <c r="W757" s="287"/>
      <c r="X757" s="287"/>
      <c r="Y757" s="287"/>
      <c r="Z757" s="287"/>
      <c r="AA757" s="287"/>
      <c r="AB757" s="287"/>
      <c r="AC757" s="287"/>
      <c r="AD757" s="287"/>
      <c r="AE757" s="287"/>
      <c r="AF757" s="287"/>
      <c r="AG757" s="287"/>
      <c r="AH757" s="287"/>
      <c r="AI757" s="287"/>
      <c r="AJ757" s="287"/>
      <c r="AK757" s="287"/>
      <c r="AL757" s="287"/>
      <c r="AM757" s="287"/>
      <c r="AN757" s="287"/>
      <c r="AO757" s="287"/>
      <c r="AP757" s="287"/>
      <c r="AQ757" s="287"/>
      <c r="AR757" s="287"/>
      <c r="AS757" s="474"/>
    </row>
    <row r="758" s="271" customFormat="true" ht="24" hidden="false" customHeight="true" outlineLevel="0" collapsed="false">
      <c r="A758" s="268" t="n">
        <f aca="false">A757+1</f>
        <v>750</v>
      </c>
      <c r="B758" s="478" t="s">
        <v>2962</v>
      </c>
      <c r="C758" s="476" t="s">
        <v>2963</v>
      </c>
      <c r="D758" s="476" t="s">
        <v>2649</v>
      </c>
      <c r="E758" s="479" t="s">
        <v>2321</v>
      </c>
      <c r="F758" s="473" t="s">
        <v>4444</v>
      </c>
      <c r="H758" s="325"/>
      <c r="I758" s="287"/>
      <c r="J758" s="287"/>
      <c r="K758" s="287"/>
      <c r="L758" s="287"/>
      <c r="M758" s="287"/>
      <c r="N758" s="287"/>
      <c r="O758" s="287"/>
      <c r="P758" s="287"/>
      <c r="Q758" s="287"/>
      <c r="R758" s="287"/>
      <c r="S758" s="287"/>
      <c r="T758" s="287"/>
      <c r="U758" s="287"/>
      <c r="V758" s="287"/>
      <c r="W758" s="287"/>
      <c r="X758" s="287"/>
      <c r="Y758" s="287"/>
      <c r="Z758" s="287"/>
      <c r="AA758" s="287"/>
      <c r="AB758" s="287"/>
      <c r="AC758" s="287"/>
      <c r="AD758" s="287"/>
      <c r="AE758" s="287"/>
      <c r="AF758" s="287"/>
      <c r="AG758" s="287"/>
      <c r="AH758" s="287"/>
      <c r="AI758" s="287"/>
      <c r="AJ758" s="287"/>
      <c r="AK758" s="287"/>
      <c r="AL758" s="287"/>
      <c r="AM758" s="287"/>
      <c r="AN758" s="287"/>
      <c r="AO758" s="287"/>
      <c r="AP758" s="287"/>
      <c r="AQ758" s="287"/>
      <c r="AR758" s="287"/>
      <c r="AS758" s="474"/>
    </row>
    <row r="759" s="271" customFormat="true" ht="32.25" hidden="false" customHeight="false" outlineLevel="0" collapsed="false">
      <c r="A759" s="268" t="n">
        <f aca="false">A758+1</f>
        <v>751</v>
      </c>
      <c r="B759" s="478" t="s">
        <v>4445</v>
      </c>
      <c r="C759" s="476" t="s">
        <v>4446</v>
      </c>
      <c r="D759" s="476" t="s">
        <v>1122</v>
      </c>
      <c r="E759" s="479" t="s">
        <v>4447</v>
      </c>
      <c r="F759" s="473" t="s">
        <v>4448</v>
      </c>
      <c r="H759" s="325"/>
      <c r="I759" s="287"/>
      <c r="J759" s="287"/>
      <c r="K759" s="287"/>
      <c r="L759" s="287"/>
      <c r="M759" s="287"/>
      <c r="N759" s="287"/>
      <c r="O759" s="287"/>
      <c r="P759" s="287"/>
      <c r="Q759" s="287"/>
      <c r="R759" s="287"/>
      <c r="S759" s="287"/>
      <c r="T759" s="287"/>
      <c r="U759" s="287"/>
      <c r="V759" s="287"/>
      <c r="W759" s="287"/>
      <c r="X759" s="287"/>
      <c r="Y759" s="287"/>
      <c r="Z759" s="287"/>
      <c r="AA759" s="287"/>
      <c r="AB759" s="287"/>
      <c r="AC759" s="287"/>
      <c r="AD759" s="287"/>
      <c r="AE759" s="287"/>
      <c r="AF759" s="287"/>
      <c r="AG759" s="287"/>
      <c r="AH759" s="287"/>
      <c r="AI759" s="287"/>
      <c r="AJ759" s="287"/>
      <c r="AK759" s="287"/>
      <c r="AL759" s="287"/>
      <c r="AM759" s="287"/>
      <c r="AN759" s="287"/>
      <c r="AO759" s="287"/>
      <c r="AP759" s="287"/>
      <c r="AQ759" s="287"/>
      <c r="AR759" s="287"/>
      <c r="AS759" s="474"/>
    </row>
    <row r="760" s="271" customFormat="true" ht="19.15" hidden="false" customHeight="true" outlineLevel="0" collapsed="false">
      <c r="A760" s="268" t="n">
        <f aca="false">A759+1</f>
        <v>752</v>
      </c>
      <c r="B760" s="478" t="s">
        <v>828</v>
      </c>
      <c r="C760" s="476" t="s">
        <v>747</v>
      </c>
      <c r="D760" s="476" t="s">
        <v>560</v>
      </c>
      <c r="E760" s="479" t="s">
        <v>735</v>
      </c>
      <c r="F760" s="473" t="s">
        <v>4449</v>
      </c>
      <c r="H760" s="325"/>
      <c r="I760" s="287"/>
      <c r="J760" s="287"/>
      <c r="K760" s="287"/>
      <c r="L760" s="287"/>
      <c r="M760" s="287"/>
      <c r="N760" s="287"/>
      <c r="O760" s="287"/>
      <c r="P760" s="287"/>
      <c r="Q760" s="287"/>
      <c r="R760" s="287"/>
      <c r="S760" s="287"/>
      <c r="T760" s="287"/>
      <c r="U760" s="287"/>
      <c r="V760" s="287"/>
      <c r="W760" s="287"/>
      <c r="X760" s="287"/>
      <c r="Y760" s="287"/>
      <c r="Z760" s="287"/>
      <c r="AA760" s="287"/>
      <c r="AB760" s="287"/>
      <c r="AC760" s="287"/>
      <c r="AD760" s="287"/>
      <c r="AE760" s="287"/>
      <c r="AF760" s="287"/>
      <c r="AG760" s="287"/>
      <c r="AH760" s="287"/>
      <c r="AI760" s="287"/>
      <c r="AJ760" s="287"/>
      <c r="AK760" s="287"/>
      <c r="AL760" s="287"/>
      <c r="AM760" s="287"/>
      <c r="AN760" s="287"/>
      <c r="AO760" s="287"/>
      <c r="AP760" s="287"/>
      <c r="AQ760" s="287"/>
      <c r="AR760" s="287"/>
      <c r="AS760" s="474"/>
    </row>
    <row r="761" s="271" customFormat="true" ht="20.45" hidden="false" customHeight="true" outlineLevel="0" collapsed="false">
      <c r="A761" s="268" t="n">
        <f aca="false">A760+1</f>
        <v>753</v>
      </c>
      <c r="B761" s="478" t="s">
        <v>16</v>
      </c>
      <c r="C761" s="476" t="s">
        <v>69</v>
      </c>
      <c r="D761" s="476" t="s">
        <v>40</v>
      </c>
      <c r="E761" s="479" t="s">
        <v>19</v>
      </c>
      <c r="F761" s="473" t="s">
        <v>70</v>
      </c>
      <c r="H761" s="325"/>
      <c r="I761" s="287"/>
      <c r="J761" s="287"/>
      <c r="K761" s="287"/>
      <c r="L761" s="287"/>
      <c r="M761" s="287"/>
      <c r="N761" s="287"/>
      <c r="O761" s="287"/>
      <c r="P761" s="287"/>
      <c r="Q761" s="287"/>
      <c r="R761" s="287"/>
      <c r="S761" s="287"/>
      <c r="T761" s="287"/>
      <c r="U761" s="287"/>
      <c r="V761" s="287"/>
      <c r="W761" s="287"/>
      <c r="X761" s="287"/>
      <c r="Y761" s="287"/>
      <c r="Z761" s="287"/>
      <c r="AA761" s="287"/>
      <c r="AB761" s="287"/>
      <c r="AC761" s="287"/>
      <c r="AD761" s="287"/>
      <c r="AE761" s="287"/>
      <c r="AF761" s="287"/>
      <c r="AG761" s="287"/>
      <c r="AH761" s="287"/>
      <c r="AI761" s="287"/>
      <c r="AJ761" s="287"/>
      <c r="AK761" s="287"/>
      <c r="AL761" s="287"/>
      <c r="AM761" s="287"/>
      <c r="AN761" s="287"/>
      <c r="AO761" s="287"/>
      <c r="AP761" s="287"/>
      <c r="AQ761" s="287"/>
      <c r="AR761" s="287"/>
      <c r="AS761" s="474"/>
    </row>
    <row r="762" s="271" customFormat="true" ht="24.6" hidden="false" customHeight="true" outlineLevel="0" collapsed="false">
      <c r="A762" s="268" t="n">
        <f aca="false">A761+1</f>
        <v>754</v>
      </c>
      <c r="B762" s="478" t="s">
        <v>16</v>
      </c>
      <c r="C762" s="476" t="s">
        <v>69</v>
      </c>
      <c r="D762" s="476" t="s">
        <v>32</v>
      </c>
      <c r="E762" s="479" t="s">
        <v>19</v>
      </c>
      <c r="F762" s="473" t="s">
        <v>4450</v>
      </c>
      <c r="H762" s="325"/>
      <c r="I762" s="287"/>
      <c r="J762" s="287"/>
      <c r="K762" s="287"/>
      <c r="L762" s="287"/>
      <c r="M762" s="287"/>
      <c r="N762" s="287"/>
      <c r="O762" s="287"/>
      <c r="P762" s="287"/>
      <c r="Q762" s="287"/>
      <c r="R762" s="287"/>
      <c r="S762" s="287"/>
      <c r="T762" s="287"/>
      <c r="U762" s="287"/>
      <c r="V762" s="287"/>
      <c r="W762" s="287"/>
      <c r="X762" s="287"/>
      <c r="Y762" s="287"/>
      <c r="Z762" s="287"/>
      <c r="AA762" s="287"/>
      <c r="AB762" s="287"/>
      <c r="AC762" s="287"/>
      <c r="AD762" s="287"/>
      <c r="AE762" s="287"/>
      <c r="AF762" s="287"/>
      <c r="AG762" s="287"/>
      <c r="AH762" s="287"/>
      <c r="AI762" s="287"/>
      <c r="AJ762" s="287"/>
      <c r="AK762" s="287"/>
      <c r="AL762" s="287"/>
      <c r="AM762" s="287"/>
      <c r="AN762" s="287"/>
      <c r="AO762" s="287"/>
      <c r="AP762" s="287"/>
      <c r="AQ762" s="287"/>
      <c r="AR762" s="287"/>
      <c r="AS762" s="474"/>
    </row>
    <row r="763" s="271" customFormat="true" ht="32.25" hidden="false" customHeight="false" outlineLevel="0" collapsed="false">
      <c r="A763" s="268" t="n">
        <f aca="false">A762+1</f>
        <v>755</v>
      </c>
      <c r="B763" s="478" t="s">
        <v>1542</v>
      </c>
      <c r="C763" s="476" t="s">
        <v>1543</v>
      </c>
      <c r="D763" s="476" t="s">
        <v>1544</v>
      </c>
      <c r="E763" s="479" t="s">
        <v>19</v>
      </c>
      <c r="F763" s="473" t="s">
        <v>4451</v>
      </c>
      <c r="H763" s="325"/>
      <c r="I763" s="287"/>
      <c r="J763" s="287"/>
      <c r="K763" s="287"/>
      <c r="L763" s="287"/>
      <c r="M763" s="287"/>
      <c r="N763" s="287"/>
      <c r="O763" s="287"/>
      <c r="P763" s="287"/>
      <c r="Q763" s="287"/>
      <c r="R763" s="287"/>
      <c r="S763" s="287"/>
      <c r="T763" s="287"/>
      <c r="U763" s="287"/>
      <c r="V763" s="287"/>
      <c r="W763" s="287"/>
      <c r="X763" s="287"/>
      <c r="Y763" s="287"/>
      <c r="Z763" s="287"/>
      <c r="AA763" s="287"/>
      <c r="AB763" s="287"/>
      <c r="AC763" s="287"/>
      <c r="AD763" s="287"/>
      <c r="AE763" s="287"/>
      <c r="AF763" s="287"/>
      <c r="AG763" s="287"/>
      <c r="AH763" s="287"/>
      <c r="AI763" s="287"/>
      <c r="AJ763" s="287"/>
      <c r="AK763" s="287"/>
      <c r="AL763" s="287"/>
      <c r="AM763" s="287"/>
      <c r="AN763" s="287"/>
      <c r="AO763" s="287"/>
      <c r="AP763" s="287"/>
      <c r="AQ763" s="287"/>
      <c r="AR763" s="287"/>
      <c r="AS763" s="474"/>
    </row>
    <row r="764" s="271" customFormat="true" ht="19.9" hidden="false" customHeight="true" outlineLevel="0" collapsed="false">
      <c r="A764" s="268" t="n">
        <f aca="false">A763+1</f>
        <v>756</v>
      </c>
      <c r="B764" s="478" t="s">
        <v>95</v>
      </c>
      <c r="C764" s="476" t="s">
        <v>96</v>
      </c>
      <c r="D764" s="476" t="s">
        <v>97</v>
      </c>
      <c r="E764" s="479" t="s">
        <v>98</v>
      </c>
      <c r="F764" s="473" t="s">
        <v>4452</v>
      </c>
      <c r="H764" s="325"/>
      <c r="I764" s="287"/>
      <c r="J764" s="287"/>
      <c r="K764" s="287"/>
      <c r="L764" s="287"/>
      <c r="M764" s="287"/>
      <c r="N764" s="287"/>
      <c r="O764" s="287"/>
      <c r="P764" s="287"/>
      <c r="Q764" s="287"/>
      <c r="R764" s="287"/>
      <c r="S764" s="287"/>
      <c r="T764" s="287"/>
      <c r="U764" s="287"/>
      <c r="V764" s="287"/>
      <c r="W764" s="287"/>
      <c r="X764" s="287"/>
      <c r="Y764" s="287"/>
      <c r="Z764" s="287"/>
      <c r="AA764" s="287"/>
      <c r="AB764" s="287"/>
      <c r="AC764" s="287"/>
      <c r="AD764" s="287"/>
      <c r="AE764" s="287"/>
      <c r="AF764" s="287"/>
      <c r="AG764" s="287"/>
      <c r="AH764" s="287"/>
      <c r="AI764" s="287"/>
      <c r="AJ764" s="287"/>
      <c r="AK764" s="287"/>
      <c r="AL764" s="287"/>
      <c r="AM764" s="287"/>
      <c r="AN764" s="287"/>
      <c r="AO764" s="287"/>
      <c r="AP764" s="287"/>
      <c r="AQ764" s="287"/>
      <c r="AR764" s="287"/>
      <c r="AS764" s="474"/>
    </row>
    <row r="765" s="271" customFormat="true" ht="16.5" hidden="false" customHeight="false" outlineLevel="0" collapsed="false">
      <c r="A765" s="268" t="n">
        <f aca="false">A764+1</f>
        <v>757</v>
      </c>
      <c r="B765" s="478" t="s">
        <v>829</v>
      </c>
      <c r="C765" s="476" t="s">
        <v>830</v>
      </c>
      <c r="D765" s="476" t="s">
        <v>718</v>
      </c>
      <c r="E765" s="479" t="s">
        <v>831</v>
      </c>
      <c r="F765" s="473" t="s">
        <v>832</v>
      </c>
      <c r="H765" s="325"/>
      <c r="I765" s="287"/>
      <c r="J765" s="287"/>
      <c r="K765" s="287"/>
      <c r="L765" s="287"/>
      <c r="M765" s="287"/>
      <c r="N765" s="287"/>
      <c r="O765" s="287"/>
      <c r="P765" s="287"/>
      <c r="Q765" s="287"/>
      <c r="R765" s="287"/>
      <c r="S765" s="287"/>
      <c r="T765" s="287"/>
      <c r="U765" s="287"/>
      <c r="V765" s="287"/>
      <c r="W765" s="287"/>
      <c r="X765" s="287"/>
      <c r="Y765" s="287"/>
      <c r="Z765" s="287"/>
      <c r="AA765" s="287"/>
      <c r="AB765" s="287"/>
      <c r="AC765" s="287"/>
      <c r="AD765" s="287"/>
      <c r="AE765" s="287"/>
      <c r="AF765" s="287"/>
      <c r="AG765" s="287"/>
      <c r="AH765" s="287"/>
      <c r="AI765" s="287"/>
      <c r="AJ765" s="287"/>
      <c r="AK765" s="287"/>
      <c r="AL765" s="287"/>
      <c r="AM765" s="287"/>
      <c r="AN765" s="287"/>
      <c r="AO765" s="287"/>
      <c r="AP765" s="287"/>
      <c r="AQ765" s="287"/>
      <c r="AR765" s="287"/>
      <c r="AS765" s="474"/>
    </row>
    <row r="766" s="271" customFormat="true" ht="30.6" hidden="false" customHeight="true" outlineLevel="0" collapsed="false">
      <c r="A766" s="268" t="n">
        <f aca="false">A765+1</f>
        <v>758</v>
      </c>
      <c r="B766" s="478" t="s">
        <v>100</v>
      </c>
      <c r="C766" s="476" t="s">
        <v>101</v>
      </c>
      <c r="D766" s="476" t="s">
        <v>102</v>
      </c>
      <c r="E766" s="479" t="s">
        <v>74</v>
      </c>
      <c r="F766" s="473" t="s">
        <v>93</v>
      </c>
      <c r="H766" s="325"/>
      <c r="I766" s="287"/>
      <c r="J766" s="287"/>
      <c r="K766" s="287"/>
      <c r="L766" s="287"/>
      <c r="M766" s="287"/>
      <c r="N766" s="287"/>
      <c r="O766" s="287"/>
      <c r="P766" s="287"/>
      <c r="Q766" s="287"/>
      <c r="R766" s="287"/>
      <c r="S766" s="287"/>
      <c r="T766" s="287"/>
      <c r="U766" s="287"/>
      <c r="V766" s="287"/>
      <c r="W766" s="287"/>
      <c r="X766" s="287"/>
      <c r="Y766" s="287"/>
      <c r="Z766" s="287"/>
      <c r="AA766" s="287"/>
      <c r="AB766" s="287"/>
      <c r="AC766" s="287"/>
      <c r="AD766" s="287"/>
      <c r="AE766" s="287"/>
      <c r="AF766" s="287"/>
      <c r="AG766" s="287"/>
      <c r="AH766" s="287"/>
      <c r="AI766" s="287"/>
      <c r="AJ766" s="287"/>
      <c r="AK766" s="287"/>
      <c r="AL766" s="287"/>
      <c r="AM766" s="287"/>
      <c r="AN766" s="287"/>
      <c r="AO766" s="287"/>
      <c r="AP766" s="287"/>
      <c r="AQ766" s="287"/>
      <c r="AR766" s="287"/>
      <c r="AS766" s="474"/>
    </row>
    <row r="767" s="271" customFormat="true" ht="28.15" hidden="false" customHeight="true" outlineLevel="0" collapsed="false">
      <c r="A767" s="268" t="n">
        <f aca="false">A766+1</f>
        <v>759</v>
      </c>
      <c r="B767" s="478" t="s">
        <v>4453</v>
      </c>
      <c r="C767" s="476" t="s">
        <v>4454</v>
      </c>
      <c r="D767" s="476" t="s">
        <v>4455</v>
      </c>
      <c r="E767" s="479" t="s">
        <v>19</v>
      </c>
      <c r="F767" s="473" t="s">
        <v>4456</v>
      </c>
      <c r="H767" s="325"/>
      <c r="I767" s="287"/>
      <c r="J767" s="287"/>
      <c r="K767" s="287"/>
      <c r="L767" s="287"/>
      <c r="M767" s="287"/>
      <c r="N767" s="287"/>
      <c r="O767" s="287"/>
      <c r="P767" s="287"/>
      <c r="Q767" s="287"/>
      <c r="R767" s="287"/>
      <c r="S767" s="287"/>
      <c r="T767" s="287"/>
      <c r="U767" s="287"/>
      <c r="V767" s="287"/>
      <c r="W767" s="287"/>
      <c r="X767" s="287"/>
      <c r="Y767" s="287"/>
      <c r="Z767" s="287"/>
      <c r="AA767" s="287"/>
      <c r="AB767" s="287"/>
      <c r="AC767" s="287"/>
      <c r="AD767" s="287"/>
      <c r="AE767" s="287"/>
      <c r="AF767" s="287"/>
      <c r="AG767" s="287"/>
      <c r="AH767" s="287"/>
      <c r="AI767" s="287"/>
      <c r="AJ767" s="287"/>
      <c r="AK767" s="287"/>
      <c r="AL767" s="287"/>
      <c r="AM767" s="287"/>
      <c r="AN767" s="287"/>
      <c r="AO767" s="287"/>
      <c r="AP767" s="287"/>
      <c r="AQ767" s="287"/>
      <c r="AR767" s="287"/>
      <c r="AS767" s="474"/>
    </row>
    <row r="768" s="271" customFormat="true" ht="13.15" hidden="false" customHeight="true" outlineLevel="0" collapsed="false">
      <c r="A768" s="268" t="n">
        <f aca="false">A767+1</f>
        <v>760</v>
      </c>
      <c r="B768" s="478" t="s">
        <v>1297</v>
      </c>
      <c r="C768" s="476" t="s">
        <v>4457</v>
      </c>
      <c r="D768" s="476" t="s">
        <v>4458</v>
      </c>
      <c r="E768" s="479" t="s">
        <v>98</v>
      </c>
      <c r="F768" s="473" t="s">
        <v>4459</v>
      </c>
      <c r="H768" s="325"/>
      <c r="I768" s="287"/>
      <c r="J768" s="287"/>
      <c r="K768" s="287"/>
      <c r="L768" s="287"/>
      <c r="M768" s="287"/>
      <c r="N768" s="287"/>
      <c r="O768" s="287"/>
      <c r="P768" s="287"/>
      <c r="Q768" s="287"/>
      <c r="R768" s="287"/>
      <c r="S768" s="287"/>
      <c r="T768" s="287"/>
      <c r="U768" s="287"/>
      <c r="V768" s="287"/>
      <c r="W768" s="287"/>
      <c r="X768" s="287"/>
      <c r="Y768" s="287"/>
      <c r="Z768" s="287"/>
      <c r="AA768" s="287"/>
      <c r="AB768" s="287"/>
      <c r="AC768" s="287"/>
      <c r="AD768" s="287"/>
      <c r="AE768" s="287"/>
      <c r="AF768" s="287"/>
      <c r="AG768" s="287"/>
      <c r="AH768" s="287"/>
      <c r="AI768" s="287"/>
      <c r="AJ768" s="287"/>
      <c r="AK768" s="287"/>
      <c r="AL768" s="287"/>
      <c r="AM768" s="287"/>
      <c r="AN768" s="287"/>
      <c r="AO768" s="287"/>
      <c r="AP768" s="287"/>
      <c r="AQ768" s="287"/>
      <c r="AR768" s="287"/>
      <c r="AS768" s="474"/>
    </row>
    <row r="769" s="271" customFormat="true" ht="13.15" hidden="false" customHeight="true" outlineLevel="0" collapsed="false">
      <c r="A769" s="268" t="n">
        <f aca="false">A768+1</f>
        <v>761</v>
      </c>
      <c r="B769" s="478" t="s">
        <v>2965</v>
      </c>
      <c r="C769" s="476" t="s">
        <v>2966</v>
      </c>
      <c r="D769" s="476" t="s">
        <v>2932</v>
      </c>
      <c r="E769" s="479" t="s">
        <v>2755</v>
      </c>
      <c r="F769" s="473" t="s">
        <v>4460</v>
      </c>
      <c r="H769" s="325"/>
      <c r="I769" s="287"/>
      <c r="J769" s="287"/>
      <c r="K769" s="287"/>
      <c r="L769" s="287"/>
      <c r="M769" s="287"/>
      <c r="N769" s="287"/>
      <c r="O769" s="287"/>
      <c r="P769" s="287"/>
      <c r="Q769" s="287"/>
      <c r="R769" s="287"/>
      <c r="S769" s="287"/>
      <c r="T769" s="287"/>
      <c r="U769" s="287"/>
      <c r="V769" s="287"/>
      <c r="W769" s="287"/>
      <c r="X769" s="287"/>
      <c r="Y769" s="287"/>
      <c r="Z769" s="287"/>
      <c r="AA769" s="287"/>
      <c r="AB769" s="287"/>
      <c r="AC769" s="287"/>
      <c r="AD769" s="287"/>
      <c r="AE769" s="287"/>
      <c r="AF769" s="287"/>
      <c r="AG769" s="287"/>
      <c r="AH769" s="287"/>
      <c r="AI769" s="287"/>
      <c r="AJ769" s="287"/>
      <c r="AK769" s="287"/>
      <c r="AL769" s="287"/>
      <c r="AM769" s="287"/>
      <c r="AN769" s="287"/>
      <c r="AO769" s="287"/>
      <c r="AP769" s="287"/>
      <c r="AQ769" s="287"/>
      <c r="AR769" s="287"/>
      <c r="AS769" s="474"/>
    </row>
    <row r="770" s="271" customFormat="true" ht="32.25" hidden="false" customHeight="false" outlineLevel="0" collapsed="false">
      <c r="A770" s="268" t="n">
        <f aca="false">A769+1</f>
        <v>762</v>
      </c>
      <c r="B770" s="478" t="s">
        <v>2968</v>
      </c>
      <c r="C770" s="476" t="s">
        <v>2969</v>
      </c>
      <c r="D770" s="476" t="s">
        <v>2970</v>
      </c>
      <c r="E770" s="479" t="s">
        <v>2755</v>
      </c>
      <c r="F770" s="473" t="s">
        <v>4461</v>
      </c>
      <c r="H770" s="325"/>
      <c r="I770" s="287"/>
      <c r="J770" s="287"/>
      <c r="K770" s="287"/>
      <c r="L770" s="287"/>
      <c r="M770" s="287"/>
      <c r="N770" s="287"/>
      <c r="O770" s="287"/>
      <c r="P770" s="287"/>
      <c r="Q770" s="287"/>
      <c r="R770" s="287"/>
      <c r="S770" s="287"/>
      <c r="T770" s="287"/>
      <c r="U770" s="287"/>
      <c r="V770" s="287"/>
      <c r="W770" s="287"/>
      <c r="X770" s="287"/>
      <c r="Y770" s="287"/>
      <c r="Z770" s="287"/>
      <c r="AA770" s="287"/>
      <c r="AB770" s="287"/>
      <c r="AC770" s="287"/>
      <c r="AD770" s="287"/>
      <c r="AE770" s="287"/>
      <c r="AF770" s="287"/>
      <c r="AG770" s="287"/>
      <c r="AH770" s="287"/>
      <c r="AI770" s="287"/>
      <c r="AJ770" s="287"/>
      <c r="AK770" s="287"/>
      <c r="AL770" s="287"/>
      <c r="AM770" s="287"/>
      <c r="AN770" s="287"/>
      <c r="AO770" s="287"/>
      <c r="AP770" s="287"/>
      <c r="AQ770" s="287"/>
      <c r="AR770" s="287"/>
      <c r="AS770" s="474"/>
    </row>
    <row r="771" s="271" customFormat="true" ht="32.25" hidden="false" customHeight="false" outlineLevel="0" collapsed="false">
      <c r="A771" s="268" t="n">
        <f aca="false">A770+1</f>
        <v>763</v>
      </c>
      <c r="B771" s="478" t="s">
        <v>2972</v>
      </c>
      <c r="C771" s="476" t="s">
        <v>2973</v>
      </c>
      <c r="D771" s="476" t="s">
        <v>2974</v>
      </c>
      <c r="E771" s="479" t="s">
        <v>2321</v>
      </c>
      <c r="F771" s="473" t="s">
        <v>4462</v>
      </c>
      <c r="H771" s="325"/>
      <c r="I771" s="287"/>
      <c r="J771" s="287"/>
      <c r="K771" s="287"/>
      <c r="L771" s="287"/>
      <c r="M771" s="287"/>
      <c r="N771" s="287"/>
      <c r="O771" s="287"/>
      <c r="P771" s="287"/>
      <c r="Q771" s="287"/>
      <c r="R771" s="287"/>
      <c r="S771" s="287"/>
      <c r="T771" s="287"/>
      <c r="U771" s="287"/>
      <c r="V771" s="287"/>
      <c r="W771" s="287"/>
      <c r="X771" s="287"/>
      <c r="Y771" s="287"/>
      <c r="Z771" s="287"/>
      <c r="AA771" s="287"/>
      <c r="AB771" s="287"/>
      <c r="AC771" s="287"/>
      <c r="AD771" s="287"/>
      <c r="AE771" s="287"/>
      <c r="AF771" s="287"/>
      <c r="AG771" s="287"/>
      <c r="AH771" s="287"/>
      <c r="AI771" s="287"/>
      <c r="AJ771" s="287"/>
      <c r="AK771" s="287"/>
      <c r="AL771" s="287"/>
      <c r="AM771" s="287"/>
      <c r="AN771" s="287"/>
      <c r="AO771" s="287"/>
      <c r="AP771" s="287"/>
      <c r="AQ771" s="287"/>
      <c r="AR771" s="287"/>
      <c r="AS771" s="474"/>
    </row>
    <row r="772" s="271" customFormat="true" ht="48" hidden="false" customHeight="false" outlineLevel="0" collapsed="false">
      <c r="A772" s="268" t="n">
        <f aca="false">A771+1</f>
        <v>764</v>
      </c>
      <c r="B772" s="478" t="s">
        <v>833</v>
      </c>
      <c r="C772" s="476" t="s">
        <v>834</v>
      </c>
      <c r="D772" s="476" t="s">
        <v>4463</v>
      </c>
      <c r="E772" s="479" t="s">
        <v>44</v>
      </c>
      <c r="F772" s="473" t="s">
        <v>836</v>
      </c>
      <c r="H772" s="325"/>
      <c r="I772" s="287"/>
      <c r="J772" s="287"/>
      <c r="K772" s="287"/>
      <c r="L772" s="287"/>
      <c r="M772" s="287"/>
      <c r="N772" s="287"/>
      <c r="O772" s="287"/>
      <c r="P772" s="287"/>
      <c r="Q772" s="287"/>
      <c r="R772" s="287"/>
      <c r="S772" s="287"/>
      <c r="T772" s="287"/>
      <c r="U772" s="287"/>
      <c r="V772" s="287"/>
      <c r="W772" s="287"/>
      <c r="X772" s="287"/>
      <c r="Y772" s="287"/>
      <c r="Z772" s="287"/>
      <c r="AA772" s="287"/>
      <c r="AB772" s="287"/>
      <c r="AC772" s="287"/>
      <c r="AD772" s="287"/>
      <c r="AE772" s="287"/>
      <c r="AF772" s="287"/>
      <c r="AG772" s="287"/>
      <c r="AH772" s="287"/>
      <c r="AI772" s="287"/>
      <c r="AJ772" s="287"/>
      <c r="AK772" s="287"/>
      <c r="AL772" s="287"/>
      <c r="AM772" s="287"/>
      <c r="AN772" s="287"/>
      <c r="AO772" s="287"/>
      <c r="AP772" s="287"/>
      <c r="AQ772" s="287"/>
      <c r="AR772" s="287"/>
      <c r="AS772" s="474"/>
    </row>
    <row r="773" s="271" customFormat="true" ht="48" hidden="false" customHeight="false" outlineLevel="0" collapsed="false">
      <c r="A773" s="268" t="n">
        <f aca="false">A772+1</f>
        <v>765</v>
      </c>
      <c r="B773" s="478" t="s">
        <v>837</v>
      </c>
      <c r="C773" s="476" t="s">
        <v>834</v>
      </c>
      <c r="D773" s="476" t="s">
        <v>4464</v>
      </c>
      <c r="E773" s="479" t="s">
        <v>44</v>
      </c>
      <c r="F773" s="473" t="s">
        <v>836</v>
      </c>
      <c r="H773" s="325"/>
      <c r="I773" s="287"/>
      <c r="J773" s="287"/>
      <c r="K773" s="287"/>
      <c r="L773" s="287"/>
      <c r="M773" s="287"/>
      <c r="N773" s="287"/>
      <c r="O773" s="287"/>
      <c r="P773" s="287"/>
      <c r="Q773" s="287"/>
      <c r="R773" s="287"/>
      <c r="S773" s="287"/>
      <c r="T773" s="287"/>
      <c r="U773" s="287"/>
      <c r="V773" s="287"/>
      <c r="W773" s="287"/>
      <c r="X773" s="287"/>
      <c r="Y773" s="287"/>
      <c r="Z773" s="287"/>
      <c r="AA773" s="287"/>
      <c r="AB773" s="287"/>
      <c r="AC773" s="287"/>
      <c r="AD773" s="287"/>
      <c r="AE773" s="287"/>
      <c r="AF773" s="287"/>
      <c r="AG773" s="287"/>
      <c r="AH773" s="287"/>
      <c r="AI773" s="287"/>
      <c r="AJ773" s="287"/>
      <c r="AK773" s="287"/>
      <c r="AL773" s="287"/>
      <c r="AM773" s="287"/>
      <c r="AN773" s="287"/>
      <c r="AO773" s="287"/>
      <c r="AP773" s="287"/>
      <c r="AQ773" s="287"/>
      <c r="AR773" s="287"/>
      <c r="AS773" s="474"/>
    </row>
    <row r="774" s="271" customFormat="true" ht="33.6" hidden="false" customHeight="true" outlineLevel="0" collapsed="false">
      <c r="A774" s="268" t="n">
        <f aca="false">A773+1</f>
        <v>766</v>
      </c>
      <c r="B774" s="478" t="s">
        <v>839</v>
      </c>
      <c r="C774" s="476" t="s">
        <v>834</v>
      </c>
      <c r="D774" s="476" t="s">
        <v>4465</v>
      </c>
      <c r="E774" s="479" t="s">
        <v>44</v>
      </c>
      <c r="F774" s="473" t="s">
        <v>836</v>
      </c>
      <c r="H774" s="325"/>
      <c r="I774" s="287"/>
      <c r="J774" s="287"/>
      <c r="K774" s="287"/>
      <c r="L774" s="287"/>
      <c r="M774" s="287"/>
      <c r="N774" s="287"/>
      <c r="O774" s="287"/>
      <c r="P774" s="287"/>
      <c r="Q774" s="287"/>
      <c r="R774" s="287"/>
      <c r="S774" s="287"/>
      <c r="T774" s="287"/>
      <c r="U774" s="287"/>
      <c r="V774" s="287"/>
      <c r="W774" s="287"/>
      <c r="X774" s="287"/>
      <c r="Y774" s="287"/>
      <c r="Z774" s="287"/>
      <c r="AA774" s="287"/>
      <c r="AB774" s="287"/>
      <c r="AC774" s="287"/>
      <c r="AD774" s="287"/>
      <c r="AE774" s="287"/>
      <c r="AF774" s="287"/>
      <c r="AG774" s="287"/>
      <c r="AH774" s="287"/>
      <c r="AI774" s="287"/>
      <c r="AJ774" s="287"/>
      <c r="AK774" s="287"/>
      <c r="AL774" s="287"/>
      <c r="AM774" s="287"/>
      <c r="AN774" s="287"/>
      <c r="AO774" s="287"/>
      <c r="AP774" s="287"/>
      <c r="AQ774" s="287"/>
      <c r="AR774" s="287"/>
      <c r="AS774" s="474"/>
    </row>
    <row r="775" s="271" customFormat="true" ht="22.15" hidden="false" customHeight="true" outlineLevel="0" collapsed="false">
      <c r="A775" s="268" t="n">
        <f aca="false">A774+1</f>
        <v>767</v>
      </c>
      <c r="B775" s="478" t="s">
        <v>2965</v>
      </c>
      <c r="C775" s="476" t="s">
        <v>2966</v>
      </c>
      <c r="D775" s="476" t="s">
        <v>2821</v>
      </c>
      <c r="E775" s="479" t="s">
        <v>2321</v>
      </c>
      <c r="F775" s="473" t="s">
        <v>4466</v>
      </c>
      <c r="H775" s="325"/>
      <c r="I775" s="287"/>
      <c r="J775" s="287"/>
      <c r="K775" s="287"/>
      <c r="L775" s="287"/>
      <c r="M775" s="287"/>
      <c r="N775" s="287"/>
      <c r="O775" s="287"/>
      <c r="P775" s="287"/>
      <c r="Q775" s="287"/>
      <c r="R775" s="287"/>
      <c r="S775" s="287"/>
      <c r="T775" s="287"/>
      <c r="U775" s="287"/>
      <c r="V775" s="287"/>
      <c r="W775" s="287"/>
      <c r="X775" s="287"/>
      <c r="Y775" s="287"/>
      <c r="Z775" s="287"/>
      <c r="AA775" s="287"/>
      <c r="AB775" s="287"/>
      <c r="AC775" s="287"/>
      <c r="AD775" s="287"/>
      <c r="AE775" s="287"/>
      <c r="AF775" s="287"/>
      <c r="AG775" s="287"/>
      <c r="AH775" s="287"/>
      <c r="AI775" s="287"/>
      <c r="AJ775" s="287"/>
      <c r="AK775" s="287"/>
      <c r="AL775" s="287"/>
      <c r="AM775" s="287"/>
      <c r="AN775" s="287"/>
      <c r="AO775" s="287"/>
      <c r="AP775" s="287"/>
      <c r="AQ775" s="287"/>
      <c r="AR775" s="287"/>
      <c r="AS775" s="474"/>
    </row>
    <row r="776" s="271" customFormat="true" ht="28.9" hidden="false" customHeight="true" outlineLevel="0" collapsed="false">
      <c r="A776" s="268" t="n">
        <f aca="false">A775+1</f>
        <v>768</v>
      </c>
      <c r="B776" s="478" t="s">
        <v>1826</v>
      </c>
      <c r="C776" s="476" t="s">
        <v>1596</v>
      </c>
      <c r="D776" s="476" t="s">
        <v>1541</v>
      </c>
      <c r="E776" s="479" t="s">
        <v>60</v>
      </c>
      <c r="F776" s="473" t="s">
        <v>4467</v>
      </c>
      <c r="H776" s="325"/>
      <c r="I776" s="287"/>
      <c r="J776" s="287"/>
      <c r="K776" s="287"/>
      <c r="L776" s="287"/>
      <c r="M776" s="287"/>
      <c r="N776" s="287"/>
      <c r="O776" s="287"/>
      <c r="P776" s="287"/>
      <c r="Q776" s="287"/>
      <c r="R776" s="287"/>
      <c r="S776" s="287"/>
      <c r="T776" s="287"/>
      <c r="U776" s="287"/>
      <c r="V776" s="287"/>
      <c r="W776" s="287"/>
      <c r="X776" s="287"/>
      <c r="Y776" s="287"/>
      <c r="Z776" s="287"/>
      <c r="AA776" s="287"/>
      <c r="AB776" s="287"/>
      <c r="AC776" s="287"/>
      <c r="AD776" s="287"/>
      <c r="AE776" s="287"/>
      <c r="AF776" s="287"/>
      <c r="AG776" s="287"/>
      <c r="AH776" s="287"/>
      <c r="AI776" s="287"/>
      <c r="AJ776" s="287"/>
      <c r="AK776" s="287"/>
      <c r="AL776" s="287"/>
      <c r="AM776" s="287"/>
      <c r="AN776" s="287"/>
      <c r="AO776" s="287"/>
      <c r="AP776" s="287"/>
      <c r="AQ776" s="287"/>
      <c r="AR776" s="287"/>
      <c r="AS776" s="474"/>
    </row>
    <row r="777" s="271" customFormat="true" ht="29.45" hidden="false" customHeight="true" outlineLevel="0" collapsed="false">
      <c r="A777" s="268" t="n">
        <f aca="false">A776+1</f>
        <v>769</v>
      </c>
      <c r="B777" s="478" t="s">
        <v>1827</v>
      </c>
      <c r="C777" s="476" t="s">
        <v>1828</v>
      </c>
      <c r="D777" s="476" t="s">
        <v>1541</v>
      </c>
      <c r="E777" s="479" t="s">
        <v>60</v>
      </c>
      <c r="F777" s="473" t="s">
        <v>4468</v>
      </c>
      <c r="H777" s="325"/>
      <c r="I777" s="287"/>
      <c r="J777" s="287"/>
      <c r="K777" s="287"/>
      <c r="L777" s="287"/>
      <c r="M777" s="287"/>
      <c r="N777" s="287"/>
      <c r="O777" s="287"/>
      <c r="P777" s="287"/>
      <c r="Q777" s="287"/>
      <c r="R777" s="287"/>
      <c r="S777" s="287"/>
      <c r="T777" s="287"/>
      <c r="U777" s="287"/>
      <c r="V777" s="287"/>
      <c r="W777" s="287"/>
      <c r="X777" s="287"/>
      <c r="Y777" s="287"/>
      <c r="Z777" s="287"/>
      <c r="AA777" s="287"/>
      <c r="AB777" s="287"/>
      <c r="AC777" s="287"/>
      <c r="AD777" s="287"/>
      <c r="AE777" s="287"/>
      <c r="AF777" s="287"/>
      <c r="AG777" s="287"/>
      <c r="AH777" s="287"/>
      <c r="AI777" s="287"/>
      <c r="AJ777" s="287"/>
      <c r="AK777" s="287"/>
      <c r="AL777" s="287"/>
      <c r="AM777" s="287"/>
      <c r="AN777" s="287"/>
      <c r="AO777" s="287"/>
      <c r="AP777" s="287"/>
      <c r="AQ777" s="287"/>
      <c r="AR777" s="287"/>
      <c r="AS777" s="474"/>
    </row>
    <row r="778" s="271" customFormat="true" ht="32.25" hidden="false" customHeight="false" outlineLevel="0" collapsed="false">
      <c r="A778" s="268" t="n">
        <f aca="false">A777+1</f>
        <v>770</v>
      </c>
      <c r="B778" s="478" t="s">
        <v>841</v>
      </c>
      <c r="C778" s="476" t="s">
        <v>842</v>
      </c>
      <c r="D778" s="476" t="s">
        <v>629</v>
      </c>
      <c r="E778" s="479" t="s">
        <v>596</v>
      </c>
      <c r="F778" s="473" t="s">
        <v>843</v>
      </c>
      <c r="H778" s="325"/>
      <c r="I778" s="287"/>
      <c r="J778" s="287"/>
      <c r="K778" s="287"/>
      <c r="L778" s="287"/>
      <c r="M778" s="287"/>
      <c r="N778" s="287"/>
      <c r="O778" s="287"/>
      <c r="P778" s="287"/>
      <c r="Q778" s="287"/>
      <c r="R778" s="287"/>
      <c r="S778" s="287"/>
      <c r="T778" s="287"/>
      <c r="U778" s="287"/>
      <c r="V778" s="287"/>
      <c r="W778" s="287"/>
      <c r="X778" s="287"/>
      <c r="Y778" s="287"/>
      <c r="Z778" s="287"/>
      <c r="AA778" s="287"/>
      <c r="AB778" s="287"/>
      <c r="AC778" s="287"/>
      <c r="AD778" s="287"/>
      <c r="AE778" s="287"/>
      <c r="AF778" s="287"/>
      <c r="AG778" s="287"/>
      <c r="AH778" s="287"/>
      <c r="AI778" s="287"/>
      <c r="AJ778" s="287"/>
      <c r="AK778" s="287"/>
      <c r="AL778" s="287"/>
      <c r="AM778" s="287"/>
      <c r="AN778" s="287"/>
      <c r="AO778" s="287"/>
      <c r="AP778" s="287"/>
      <c r="AQ778" s="287"/>
      <c r="AR778" s="287"/>
      <c r="AS778" s="474"/>
    </row>
    <row r="779" s="271" customFormat="true" ht="32.25" hidden="false" customHeight="false" outlineLevel="0" collapsed="false">
      <c r="A779" s="268" t="n">
        <f aca="false">A778+1</f>
        <v>771</v>
      </c>
      <c r="B779" s="478" t="s">
        <v>844</v>
      </c>
      <c r="C779" s="476" t="s">
        <v>834</v>
      </c>
      <c r="D779" s="476" t="s">
        <v>845</v>
      </c>
      <c r="E779" s="479" t="s">
        <v>44</v>
      </c>
      <c r="F779" s="473" t="s">
        <v>836</v>
      </c>
      <c r="H779" s="325"/>
      <c r="I779" s="287"/>
      <c r="J779" s="287"/>
      <c r="K779" s="287"/>
      <c r="L779" s="287"/>
      <c r="M779" s="287"/>
      <c r="N779" s="287"/>
      <c r="O779" s="287"/>
      <c r="P779" s="287"/>
      <c r="Q779" s="287"/>
      <c r="R779" s="287"/>
      <c r="S779" s="287"/>
      <c r="T779" s="287"/>
      <c r="U779" s="287"/>
      <c r="V779" s="287"/>
      <c r="W779" s="287"/>
      <c r="X779" s="287"/>
      <c r="Y779" s="287"/>
      <c r="Z779" s="287"/>
      <c r="AA779" s="287"/>
      <c r="AB779" s="287"/>
      <c r="AC779" s="287"/>
      <c r="AD779" s="287"/>
      <c r="AE779" s="287"/>
      <c r="AF779" s="287"/>
      <c r="AG779" s="287"/>
      <c r="AH779" s="287"/>
      <c r="AI779" s="287"/>
      <c r="AJ779" s="287"/>
      <c r="AK779" s="287"/>
      <c r="AL779" s="287"/>
      <c r="AM779" s="287"/>
      <c r="AN779" s="287"/>
      <c r="AO779" s="287"/>
      <c r="AP779" s="287"/>
      <c r="AQ779" s="287"/>
      <c r="AR779" s="287"/>
      <c r="AS779" s="474"/>
    </row>
    <row r="780" s="271" customFormat="true" ht="32.25" hidden="false" customHeight="false" outlineLevel="0" collapsed="false">
      <c r="A780" s="268" t="n">
        <f aca="false">A779+1</f>
        <v>772</v>
      </c>
      <c r="B780" s="478" t="s">
        <v>844</v>
      </c>
      <c r="C780" s="476" t="s">
        <v>834</v>
      </c>
      <c r="D780" s="476" t="s">
        <v>325</v>
      </c>
      <c r="E780" s="479" t="s">
        <v>44</v>
      </c>
      <c r="F780" s="473" t="s">
        <v>836</v>
      </c>
      <c r="H780" s="325"/>
      <c r="I780" s="287"/>
      <c r="J780" s="287"/>
      <c r="K780" s="287"/>
      <c r="L780" s="287"/>
      <c r="M780" s="287"/>
      <c r="N780" s="287"/>
      <c r="O780" s="287"/>
      <c r="P780" s="287"/>
      <c r="Q780" s="287"/>
      <c r="R780" s="287"/>
      <c r="S780" s="287"/>
      <c r="T780" s="287"/>
      <c r="U780" s="287"/>
      <c r="V780" s="287"/>
      <c r="W780" s="287"/>
      <c r="X780" s="287"/>
      <c r="Y780" s="287"/>
      <c r="Z780" s="287"/>
      <c r="AA780" s="287"/>
      <c r="AB780" s="287"/>
      <c r="AC780" s="287"/>
      <c r="AD780" s="287"/>
      <c r="AE780" s="287"/>
      <c r="AF780" s="287"/>
      <c r="AG780" s="287"/>
      <c r="AH780" s="287"/>
      <c r="AI780" s="287"/>
      <c r="AJ780" s="287"/>
      <c r="AK780" s="287"/>
      <c r="AL780" s="287"/>
      <c r="AM780" s="287"/>
      <c r="AN780" s="287"/>
      <c r="AO780" s="287"/>
      <c r="AP780" s="287"/>
      <c r="AQ780" s="287"/>
      <c r="AR780" s="287"/>
      <c r="AS780" s="474"/>
    </row>
    <row r="781" s="271" customFormat="true" ht="32.25" hidden="false" customHeight="false" outlineLevel="0" collapsed="false">
      <c r="A781" s="268" t="n">
        <f aca="false">A780+1</f>
        <v>773</v>
      </c>
      <c r="B781" s="478" t="s">
        <v>844</v>
      </c>
      <c r="C781" s="476" t="s">
        <v>834</v>
      </c>
      <c r="D781" s="476" t="s">
        <v>846</v>
      </c>
      <c r="E781" s="479" t="s">
        <v>44</v>
      </c>
      <c r="F781" s="473" t="s">
        <v>836</v>
      </c>
      <c r="H781" s="325"/>
      <c r="I781" s="287"/>
      <c r="J781" s="287"/>
      <c r="K781" s="287"/>
      <c r="L781" s="287"/>
      <c r="M781" s="287"/>
      <c r="N781" s="287"/>
      <c r="O781" s="287"/>
      <c r="P781" s="287"/>
      <c r="Q781" s="287"/>
      <c r="R781" s="287"/>
      <c r="S781" s="287"/>
      <c r="T781" s="287"/>
      <c r="U781" s="287"/>
      <c r="V781" s="287"/>
      <c r="W781" s="287"/>
      <c r="X781" s="287"/>
      <c r="Y781" s="287"/>
      <c r="Z781" s="287"/>
      <c r="AA781" s="287"/>
      <c r="AB781" s="287"/>
      <c r="AC781" s="287"/>
      <c r="AD781" s="287"/>
      <c r="AE781" s="287"/>
      <c r="AF781" s="287"/>
      <c r="AG781" s="287"/>
      <c r="AH781" s="287"/>
      <c r="AI781" s="287"/>
      <c r="AJ781" s="287"/>
      <c r="AK781" s="287"/>
      <c r="AL781" s="287"/>
      <c r="AM781" s="287"/>
      <c r="AN781" s="287"/>
      <c r="AO781" s="287"/>
      <c r="AP781" s="287"/>
      <c r="AQ781" s="287"/>
      <c r="AR781" s="287"/>
      <c r="AS781" s="474"/>
    </row>
    <row r="782" s="271" customFormat="true" ht="32.25" hidden="false" customHeight="false" outlineLevel="0" collapsed="false">
      <c r="A782" s="268" t="n">
        <f aca="false">A781+1</f>
        <v>774</v>
      </c>
      <c r="B782" s="478" t="s">
        <v>575</v>
      </c>
      <c r="C782" s="476" t="s">
        <v>847</v>
      </c>
      <c r="D782" s="476" t="s">
        <v>325</v>
      </c>
      <c r="E782" s="479" t="s">
        <v>848</v>
      </c>
      <c r="F782" s="473" t="s">
        <v>836</v>
      </c>
      <c r="H782" s="325"/>
      <c r="I782" s="287"/>
      <c r="J782" s="287"/>
      <c r="K782" s="287"/>
      <c r="L782" s="287"/>
      <c r="M782" s="287"/>
      <c r="N782" s="287"/>
      <c r="O782" s="287"/>
      <c r="P782" s="287"/>
      <c r="Q782" s="287"/>
      <c r="R782" s="287"/>
      <c r="S782" s="287"/>
      <c r="T782" s="287"/>
      <c r="U782" s="287"/>
      <c r="V782" s="287"/>
      <c r="W782" s="287"/>
      <c r="X782" s="287"/>
      <c r="Y782" s="287"/>
      <c r="Z782" s="287"/>
      <c r="AA782" s="287"/>
      <c r="AB782" s="287"/>
      <c r="AC782" s="287"/>
      <c r="AD782" s="287"/>
      <c r="AE782" s="287"/>
      <c r="AF782" s="287"/>
      <c r="AG782" s="287"/>
      <c r="AH782" s="287"/>
      <c r="AI782" s="287"/>
      <c r="AJ782" s="287"/>
      <c r="AK782" s="287"/>
      <c r="AL782" s="287"/>
      <c r="AM782" s="287"/>
      <c r="AN782" s="287"/>
      <c r="AO782" s="287"/>
      <c r="AP782" s="287"/>
      <c r="AQ782" s="287"/>
      <c r="AR782" s="287"/>
      <c r="AS782" s="474"/>
    </row>
    <row r="783" s="271" customFormat="true" ht="32.25" hidden="false" customHeight="false" outlineLevel="0" collapsed="false">
      <c r="A783" s="268" t="n">
        <f aca="false">A782+1</f>
        <v>775</v>
      </c>
      <c r="B783" s="478" t="s">
        <v>1300</v>
      </c>
      <c r="C783" s="476" t="s">
        <v>1301</v>
      </c>
      <c r="D783" s="476" t="s">
        <v>1199</v>
      </c>
      <c r="E783" s="479" t="s">
        <v>98</v>
      </c>
      <c r="F783" s="473" t="s">
        <v>4469</v>
      </c>
      <c r="H783" s="325"/>
      <c r="I783" s="287"/>
      <c r="J783" s="287"/>
      <c r="K783" s="287"/>
      <c r="L783" s="287"/>
      <c r="M783" s="287"/>
      <c r="N783" s="287"/>
      <c r="O783" s="287"/>
      <c r="P783" s="287"/>
      <c r="Q783" s="287"/>
      <c r="R783" s="287"/>
      <c r="S783" s="287"/>
      <c r="T783" s="287"/>
      <c r="U783" s="287"/>
      <c r="V783" s="287"/>
      <c r="W783" s="287"/>
      <c r="X783" s="287"/>
      <c r="Y783" s="287"/>
      <c r="Z783" s="287"/>
      <c r="AA783" s="287"/>
      <c r="AB783" s="287"/>
      <c r="AC783" s="287"/>
      <c r="AD783" s="287"/>
      <c r="AE783" s="287"/>
      <c r="AF783" s="287"/>
      <c r="AG783" s="287"/>
      <c r="AH783" s="287"/>
      <c r="AI783" s="287"/>
      <c r="AJ783" s="287"/>
      <c r="AK783" s="287"/>
      <c r="AL783" s="287"/>
      <c r="AM783" s="287"/>
      <c r="AN783" s="287"/>
      <c r="AO783" s="287"/>
      <c r="AP783" s="287"/>
      <c r="AQ783" s="287"/>
      <c r="AR783" s="287"/>
      <c r="AS783" s="474"/>
    </row>
    <row r="784" s="484" customFormat="true" ht="32.25" hidden="false" customHeight="false" outlineLevel="0" collapsed="false">
      <c r="A784" s="268" t="n">
        <f aca="false">A783+1</f>
        <v>776</v>
      </c>
      <c r="B784" s="480" t="s">
        <v>2319</v>
      </c>
      <c r="C784" s="481" t="s">
        <v>2320</v>
      </c>
      <c r="D784" s="481" t="s">
        <v>2160</v>
      </c>
      <c r="E784" s="482" t="s">
        <v>2321</v>
      </c>
      <c r="F784" s="483" t="s">
        <v>4470</v>
      </c>
      <c r="H784" s="485"/>
      <c r="I784" s="287"/>
      <c r="J784" s="287"/>
      <c r="K784" s="287"/>
      <c r="L784" s="287"/>
      <c r="M784" s="287"/>
      <c r="N784" s="287"/>
      <c r="O784" s="287"/>
      <c r="P784" s="287"/>
      <c r="Q784" s="287"/>
      <c r="R784" s="287"/>
      <c r="S784" s="287"/>
      <c r="T784" s="287"/>
      <c r="U784" s="287"/>
      <c r="V784" s="287"/>
      <c r="W784" s="287"/>
      <c r="X784" s="287"/>
      <c r="Y784" s="287"/>
      <c r="Z784" s="287"/>
      <c r="AA784" s="287"/>
      <c r="AB784" s="287"/>
      <c r="AC784" s="287"/>
      <c r="AD784" s="486"/>
      <c r="AE784" s="486"/>
      <c r="AF784" s="486"/>
      <c r="AG784" s="486"/>
      <c r="AH784" s="486"/>
      <c r="AI784" s="486"/>
      <c r="AJ784" s="486"/>
      <c r="AK784" s="486"/>
      <c r="AL784" s="486"/>
      <c r="AM784" s="486"/>
      <c r="AN784" s="486"/>
      <c r="AO784" s="486"/>
      <c r="AP784" s="486"/>
      <c r="AQ784" s="486"/>
      <c r="AR784" s="486"/>
      <c r="AS784" s="487"/>
    </row>
    <row r="785" customFormat="false" ht="48" hidden="false" customHeight="false" outlineLevel="0" collapsed="false">
      <c r="A785" s="268" t="n">
        <f aca="false">A784+1</f>
        <v>777</v>
      </c>
      <c r="B785" s="478" t="s">
        <v>1829</v>
      </c>
      <c r="C785" s="476" t="s">
        <v>1830</v>
      </c>
      <c r="D785" s="476" t="s">
        <v>1831</v>
      </c>
      <c r="E785" s="479" t="s">
        <v>1832</v>
      </c>
      <c r="F785" s="473" t="s">
        <v>4471</v>
      </c>
      <c r="I785" s="287"/>
      <c r="J785" s="287"/>
      <c r="K785" s="287"/>
      <c r="L785" s="287"/>
      <c r="M785" s="287"/>
      <c r="N785" s="287"/>
      <c r="O785" s="287"/>
      <c r="P785" s="287"/>
      <c r="Q785" s="287"/>
      <c r="R785" s="287"/>
      <c r="S785" s="287"/>
      <c r="T785" s="287"/>
      <c r="U785" s="287"/>
      <c r="V785" s="287"/>
      <c r="W785" s="287"/>
      <c r="X785" s="287"/>
      <c r="Y785" s="287"/>
      <c r="Z785" s="287"/>
      <c r="AA785" s="287"/>
      <c r="AB785" s="287"/>
      <c r="AC785" s="287"/>
    </row>
    <row r="786" s="488" customFormat="true" ht="13.9" hidden="false" customHeight="true" outlineLevel="0" collapsed="false">
      <c r="A786" s="268" t="n">
        <f aca="false">A785+1</f>
        <v>778</v>
      </c>
      <c r="B786" s="480" t="s">
        <v>382</v>
      </c>
      <c r="C786" s="481" t="s">
        <v>383</v>
      </c>
      <c r="D786" s="481" t="s">
        <v>384</v>
      </c>
      <c r="E786" s="482" t="s">
        <v>385</v>
      </c>
      <c r="F786" s="483" t="s">
        <v>386</v>
      </c>
      <c r="I786" s="287"/>
      <c r="J786" s="287"/>
      <c r="K786" s="287"/>
      <c r="L786" s="287"/>
      <c r="M786" s="287"/>
      <c r="N786" s="287"/>
      <c r="O786" s="287"/>
      <c r="P786" s="287"/>
      <c r="Q786" s="287"/>
      <c r="R786" s="287"/>
      <c r="S786" s="287"/>
      <c r="T786" s="287"/>
      <c r="U786" s="287"/>
      <c r="V786" s="287"/>
      <c r="W786" s="287"/>
      <c r="X786" s="287"/>
      <c r="Y786" s="287"/>
      <c r="Z786" s="287"/>
      <c r="AA786" s="287"/>
      <c r="AB786" s="287"/>
      <c r="AC786" s="287"/>
    </row>
    <row r="787" s="488" customFormat="true" ht="15" hidden="false" customHeight="true" outlineLevel="0" collapsed="false">
      <c r="A787" s="268" t="n">
        <f aca="false">A786+1</f>
        <v>779</v>
      </c>
      <c r="B787" s="480" t="s">
        <v>382</v>
      </c>
      <c r="C787" s="481" t="s">
        <v>383</v>
      </c>
      <c r="D787" s="481" t="s">
        <v>264</v>
      </c>
      <c r="E787" s="482" t="s">
        <v>3538</v>
      </c>
      <c r="F787" s="483" t="s">
        <v>94</v>
      </c>
      <c r="I787" s="287"/>
      <c r="J787" s="287"/>
      <c r="K787" s="287"/>
      <c r="L787" s="287"/>
      <c r="M787" s="287"/>
      <c r="N787" s="287"/>
      <c r="O787" s="287"/>
      <c r="P787" s="287"/>
      <c r="Q787" s="287"/>
      <c r="R787" s="287"/>
      <c r="S787" s="287"/>
      <c r="T787" s="287"/>
      <c r="U787" s="287"/>
      <c r="V787" s="287"/>
      <c r="W787" s="287"/>
      <c r="X787" s="287"/>
      <c r="Y787" s="287"/>
      <c r="Z787" s="287"/>
      <c r="AA787" s="287"/>
      <c r="AB787" s="287"/>
      <c r="AC787" s="287"/>
    </row>
    <row r="788" s="271" customFormat="true" ht="63.75" hidden="false" customHeight="false" outlineLevel="0" collapsed="false">
      <c r="A788" s="268" t="n">
        <f aca="false">A787+1</f>
        <v>780</v>
      </c>
      <c r="B788" s="478" t="s">
        <v>1302</v>
      </c>
      <c r="C788" s="476" t="s">
        <v>4472</v>
      </c>
      <c r="D788" s="476" t="s">
        <v>1117</v>
      </c>
      <c r="E788" s="479" t="s">
        <v>98</v>
      </c>
      <c r="F788" s="473" t="s">
        <v>4473</v>
      </c>
      <c r="H788" s="325"/>
      <c r="I788" s="287"/>
      <c r="J788" s="287"/>
      <c r="K788" s="287"/>
      <c r="L788" s="287"/>
      <c r="M788" s="287"/>
      <c r="N788" s="287"/>
      <c r="O788" s="287"/>
      <c r="P788" s="287"/>
      <c r="Q788" s="287"/>
      <c r="R788" s="287"/>
      <c r="S788" s="287"/>
      <c r="T788" s="287"/>
      <c r="U788" s="287"/>
      <c r="V788" s="287"/>
      <c r="W788" s="287"/>
      <c r="X788" s="287"/>
      <c r="Y788" s="287"/>
      <c r="Z788" s="287"/>
      <c r="AA788" s="287"/>
      <c r="AB788" s="287"/>
      <c r="AC788" s="287"/>
      <c r="AD788" s="287"/>
      <c r="AE788" s="287"/>
      <c r="AF788" s="287"/>
      <c r="AG788" s="287"/>
      <c r="AH788" s="287"/>
      <c r="AI788" s="287"/>
      <c r="AJ788" s="287"/>
      <c r="AK788" s="287"/>
      <c r="AL788" s="287"/>
      <c r="AM788" s="287"/>
      <c r="AN788" s="287"/>
      <c r="AO788" s="287"/>
      <c r="AP788" s="287"/>
      <c r="AQ788" s="287"/>
      <c r="AR788" s="287"/>
      <c r="AS788" s="474"/>
    </row>
    <row r="789" s="271" customFormat="true" ht="63.75" hidden="false" customHeight="false" outlineLevel="0" collapsed="false">
      <c r="A789" s="268" t="n">
        <f aca="false">A788+1</f>
        <v>781</v>
      </c>
      <c r="B789" s="478" t="s">
        <v>1303</v>
      </c>
      <c r="C789" s="476" t="s">
        <v>1207</v>
      </c>
      <c r="D789" s="476" t="s">
        <v>1117</v>
      </c>
      <c r="E789" s="479" t="s">
        <v>98</v>
      </c>
      <c r="F789" s="473" t="s">
        <v>4473</v>
      </c>
      <c r="H789" s="325"/>
      <c r="I789" s="287"/>
      <c r="J789" s="287"/>
      <c r="K789" s="287"/>
      <c r="L789" s="287"/>
      <c r="M789" s="287"/>
      <c r="N789" s="287"/>
      <c r="O789" s="287"/>
      <c r="P789" s="287"/>
      <c r="Q789" s="287"/>
      <c r="R789" s="287"/>
      <c r="S789" s="287"/>
      <c r="T789" s="287"/>
      <c r="U789" s="287"/>
      <c r="V789" s="287"/>
      <c r="W789" s="287"/>
      <c r="X789" s="287"/>
      <c r="Y789" s="287"/>
      <c r="Z789" s="287"/>
      <c r="AA789" s="287"/>
      <c r="AB789" s="287"/>
      <c r="AC789" s="287"/>
      <c r="AD789" s="287"/>
      <c r="AE789" s="287"/>
      <c r="AF789" s="287"/>
      <c r="AG789" s="287"/>
      <c r="AH789" s="287"/>
      <c r="AI789" s="287"/>
      <c r="AJ789" s="287"/>
      <c r="AK789" s="287"/>
      <c r="AL789" s="287"/>
      <c r="AM789" s="287"/>
      <c r="AN789" s="287"/>
      <c r="AO789" s="287"/>
      <c r="AP789" s="287"/>
      <c r="AQ789" s="287"/>
      <c r="AR789" s="287"/>
      <c r="AS789" s="474"/>
    </row>
    <row r="790" s="271" customFormat="true" ht="63.75" hidden="false" customHeight="false" outlineLevel="0" collapsed="false">
      <c r="A790" s="268" t="n">
        <f aca="false">A789+1</f>
        <v>782</v>
      </c>
      <c r="B790" s="478" t="s">
        <v>1303</v>
      </c>
      <c r="C790" s="476" t="s">
        <v>1191</v>
      </c>
      <c r="D790" s="476" t="s">
        <v>1117</v>
      </c>
      <c r="E790" s="479" t="s">
        <v>98</v>
      </c>
      <c r="F790" s="473" t="s">
        <v>4473</v>
      </c>
      <c r="H790" s="325"/>
      <c r="I790" s="287"/>
      <c r="J790" s="287"/>
      <c r="K790" s="287"/>
      <c r="L790" s="287"/>
      <c r="M790" s="287"/>
      <c r="N790" s="287"/>
      <c r="O790" s="287"/>
      <c r="P790" s="287"/>
      <c r="Q790" s="287"/>
      <c r="R790" s="287"/>
      <c r="S790" s="287"/>
      <c r="T790" s="287"/>
      <c r="U790" s="287"/>
      <c r="V790" s="287"/>
      <c r="W790" s="287"/>
      <c r="X790" s="287"/>
      <c r="Y790" s="287"/>
      <c r="Z790" s="287"/>
      <c r="AA790" s="287"/>
      <c r="AB790" s="287"/>
      <c r="AC790" s="287"/>
      <c r="AD790" s="287"/>
      <c r="AE790" s="287"/>
      <c r="AF790" s="287"/>
      <c r="AG790" s="287"/>
      <c r="AH790" s="287"/>
      <c r="AI790" s="287"/>
      <c r="AJ790" s="287"/>
      <c r="AK790" s="287"/>
      <c r="AL790" s="287"/>
      <c r="AM790" s="287"/>
      <c r="AN790" s="287"/>
      <c r="AO790" s="287"/>
      <c r="AP790" s="287"/>
      <c r="AQ790" s="287"/>
      <c r="AR790" s="287"/>
      <c r="AS790" s="474"/>
    </row>
    <row r="791" s="271" customFormat="true" ht="63.75" hidden="false" customHeight="false" outlineLevel="0" collapsed="false">
      <c r="A791" s="268" t="n">
        <f aca="false">A790+1</f>
        <v>783</v>
      </c>
      <c r="B791" s="478" t="s">
        <v>4474</v>
      </c>
      <c r="C791" s="476" t="s">
        <v>1191</v>
      </c>
      <c r="D791" s="476" t="s">
        <v>1117</v>
      </c>
      <c r="E791" s="479" t="s">
        <v>98</v>
      </c>
      <c r="F791" s="473" t="s">
        <v>4473</v>
      </c>
      <c r="H791" s="325"/>
      <c r="I791" s="287"/>
      <c r="J791" s="287"/>
      <c r="K791" s="287"/>
      <c r="L791" s="287"/>
      <c r="M791" s="287"/>
      <c r="N791" s="287"/>
      <c r="O791" s="287"/>
      <c r="P791" s="287"/>
      <c r="Q791" s="287"/>
      <c r="R791" s="287"/>
      <c r="S791" s="287"/>
      <c r="T791" s="287"/>
      <c r="U791" s="287"/>
      <c r="V791" s="287"/>
      <c r="W791" s="287"/>
      <c r="X791" s="287"/>
      <c r="Y791" s="287"/>
      <c r="Z791" s="287"/>
      <c r="AA791" s="287"/>
      <c r="AB791" s="287"/>
      <c r="AC791" s="287"/>
      <c r="AD791" s="287"/>
      <c r="AE791" s="287"/>
      <c r="AF791" s="287"/>
      <c r="AG791" s="287"/>
      <c r="AH791" s="287"/>
      <c r="AI791" s="287"/>
      <c r="AJ791" s="287"/>
      <c r="AK791" s="287"/>
      <c r="AL791" s="287"/>
      <c r="AM791" s="287"/>
      <c r="AN791" s="287"/>
      <c r="AO791" s="287"/>
      <c r="AP791" s="287"/>
      <c r="AQ791" s="287"/>
      <c r="AR791" s="287"/>
      <c r="AS791" s="474"/>
    </row>
    <row r="792" s="271" customFormat="true" ht="63.75" hidden="false" customHeight="false" outlineLevel="0" collapsed="false">
      <c r="A792" s="268" t="n">
        <f aca="false">A791+1</f>
        <v>784</v>
      </c>
      <c r="B792" s="478" t="s">
        <v>1302</v>
      </c>
      <c r="C792" s="476" t="s">
        <v>1191</v>
      </c>
      <c r="D792" s="476" t="s">
        <v>1117</v>
      </c>
      <c r="E792" s="479" t="s">
        <v>98</v>
      </c>
      <c r="F792" s="473" t="s">
        <v>4473</v>
      </c>
      <c r="H792" s="325"/>
      <c r="I792" s="287"/>
      <c r="J792" s="287"/>
      <c r="K792" s="287"/>
      <c r="L792" s="287"/>
      <c r="M792" s="287"/>
      <c r="N792" s="287"/>
      <c r="O792" s="287"/>
      <c r="P792" s="287"/>
      <c r="Q792" s="287"/>
      <c r="R792" s="287"/>
      <c r="S792" s="287"/>
      <c r="T792" s="287"/>
      <c r="U792" s="287"/>
      <c r="V792" s="287"/>
      <c r="W792" s="287"/>
      <c r="X792" s="287"/>
      <c r="Y792" s="287"/>
      <c r="Z792" s="287"/>
      <c r="AA792" s="287"/>
      <c r="AB792" s="287"/>
      <c r="AC792" s="287"/>
      <c r="AD792" s="287"/>
      <c r="AE792" s="287"/>
      <c r="AF792" s="287"/>
      <c r="AG792" s="287"/>
      <c r="AH792" s="287"/>
      <c r="AI792" s="287"/>
      <c r="AJ792" s="287"/>
      <c r="AK792" s="287"/>
      <c r="AL792" s="287"/>
      <c r="AM792" s="287"/>
      <c r="AN792" s="287"/>
      <c r="AO792" s="287"/>
      <c r="AP792" s="287"/>
      <c r="AQ792" s="287"/>
      <c r="AR792" s="287"/>
      <c r="AS792" s="474"/>
    </row>
    <row r="793" s="271" customFormat="true" ht="32.25" hidden="false" customHeight="false" outlineLevel="0" collapsed="false">
      <c r="A793" s="268" t="n">
        <f aca="false">A792+1</f>
        <v>785</v>
      </c>
      <c r="B793" s="478" t="s">
        <v>850</v>
      </c>
      <c r="C793" s="476" t="s">
        <v>851</v>
      </c>
      <c r="D793" s="476" t="s">
        <v>325</v>
      </c>
      <c r="E793" s="479" t="s">
        <v>596</v>
      </c>
      <c r="F793" s="473" t="s">
        <v>852</v>
      </c>
      <c r="H793" s="325"/>
      <c r="I793" s="287"/>
      <c r="J793" s="287"/>
      <c r="K793" s="287"/>
      <c r="L793" s="287"/>
      <c r="M793" s="287"/>
      <c r="N793" s="287"/>
      <c r="O793" s="287"/>
      <c r="P793" s="287"/>
      <c r="Q793" s="287"/>
      <c r="R793" s="287"/>
      <c r="S793" s="287"/>
      <c r="T793" s="287"/>
      <c r="U793" s="287"/>
      <c r="V793" s="287"/>
      <c r="W793" s="287"/>
      <c r="X793" s="287"/>
      <c r="Y793" s="287"/>
      <c r="Z793" s="287"/>
      <c r="AA793" s="287"/>
      <c r="AB793" s="287"/>
      <c r="AC793" s="287"/>
      <c r="AD793" s="287"/>
      <c r="AE793" s="287"/>
      <c r="AF793" s="287"/>
      <c r="AG793" s="287"/>
      <c r="AH793" s="287"/>
      <c r="AI793" s="287"/>
      <c r="AJ793" s="287"/>
      <c r="AK793" s="287"/>
      <c r="AL793" s="287"/>
      <c r="AM793" s="287"/>
      <c r="AN793" s="287"/>
      <c r="AO793" s="287"/>
      <c r="AP793" s="287"/>
      <c r="AQ793" s="287"/>
      <c r="AR793" s="287"/>
      <c r="AS793" s="474"/>
    </row>
    <row r="794" s="271" customFormat="true" ht="32.25" hidden="false" customHeight="false" outlineLevel="0" collapsed="false">
      <c r="A794" s="268" t="n">
        <f aca="false">A793+1</f>
        <v>786</v>
      </c>
      <c r="B794" s="478" t="s">
        <v>853</v>
      </c>
      <c r="C794" s="476" t="s">
        <v>854</v>
      </c>
      <c r="D794" s="476" t="s">
        <v>855</v>
      </c>
      <c r="E794" s="479" t="s">
        <v>44</v>
      </c>
      <c r="F794" s="473" t="s">
        <v>856</v>
      </c>
      <c r="H794" s="325"/>
      <c r="I794" s="287"/>
      <c r="J794" s="287"/>
      <c r="K794" s="287"/>
      <c r="L794" s="287"/>
      <c r="M794" s="287"/>
      <c r="N794" s="287"/>
      <c r="O794" s="287"/>
      <c r="P794" s="287"/>
      <c r="Q794" s="287"/>
      <c r="R794" s="287"/>
      <c r="S794" s="287"/>
      <c r="T794" s="287"/>
      <c r="U794" s="287"/>
      <c r="V794" s="287"/>
      <c r="W794" s="287"/>
      <c r="X794" s="287"/>
      <c r="Y794" s="287"/>
      <c r="Z794" s="287"/>
      <c r="AA794" s="287"/>
      <c r="AB794" s="287"/>
      <c r="AC794" s="287"/>
      <c r="AD794" s="287"/>
      <c r="AE794" s="287"/>
      <c r="AF794" s="287"/>
      <c r="AG794" s="287"/>
      <c r="AH794" s="287"/>
      <c r="AI794" s="287"/>
      <c r="AJ794" s="287"/>
      <c r="AK794" s="287"/>
      <c r="AL794" s="287"/>
      <c r="AM794" s="287"/>
      <c r="AN794" s="287"/>
      <c r="AO794" s="287"/>
      <c r="AP794" s="287"/>
      <c r="AQ794" s="287"/>
      <c r="AR794" s="287"/>
      <c r="AS794" s="474"/>
    </row>
    <row r="795" s="271" customFormat="true" ht="32.25" hidden="false" customHeight="false" outlineLevel="0" collapsed="false">
      <c r="A795" s="268" t="n">
        <f aca="false">A794+1</f>
        <v>787</v>
      </c>
      <c r="B795" s="478" t="s">
        <v>853</v>
      </c>
      <c r="C795" s="476" t="s">
        <v>854</v>
      </c>
      <c r="D795" s="476" t="s">
        <v>538</v>
      </c>
      <c r="E795" s="479" t="s">
        <v>44</v>
      </c>
      <c r="F795" s="473" t="s">
        <v>856</v>
      </c>
      <c r="H795" s="325"/>
      <c r="I795" s="287"/>
      <c r="J795" s="287"/>
      <c r="K795" s="287"/>
      <c r="L795" s="287"/>
      <c r="M795" s="287"/>
      <c r="N795" s="287"/>
      <c r="O795" s="287"/>
      <c r="P795" s="287"/>
      <c r="Q795" s="287"/>
      <c r="R795" s="287"/>
      <c r="S795" s="287"/>
      <c r="T795" s="287"/>
      <c r="U795" s="287"/>
      <c r="V795" s="287"/>
      <c r="W795" s="287"/>
      <c r="X795" s="287"/>
      <c r="Y795" s="287"/>
      <c r="Z795" s="287"/>
      <c r="AA795" s="287"/>
      <c r="AB795" s="287"/>
      <c r="AC795" s="287"/>
      <c r="AD795" s="287"/>
      <c r="AE795" s="287"/>
      <c r="AF795" s="287"/>
      <c r="AG795" s="287"/>
      <c r="AH795" s="287"/>
      <c r="AI795" s="287"/>
      <c r="AJ795" s="287"/>
      <c r="AK795" s="287"/>
      <c r="AL795" s="287"/>
      <c r="AM795" s="287"/>
      <c r="AN795" s="287"/>
      <c r="AO795" s="287"/>
      <c r="AP795" s="287"/>
      <c r="AQ795" s="287"/>
      <c r="AR795" s="287"/>
      <c r="AS795" s="474"/>
    </row>
    <row r="796" s="271" customFormat="true" ht="32.25" hidden="false" customHeight="false" outlineLevel="0" collapsed="false">
      <c r="A796" s="268" t="n">
        <f aca="false">A795+1</f>
        <v>788</v>
      </c>
      <c r="B796" s="478" t="s">
        <v>853</v>
      </c>
      <c r="C796" s="476" t="s">
        <v>854</v>
      </c>
      <c r="D796" s="476" t="s">
        <v>538</v>
      </c>
      <c r="E796" s="479" t="s">
        <v>44</v>
      </c>
      <c r="F796" s="473" t="s">
        <v>856</v>
      </c>
      <c r="H796" s="325"/>
      <c r="I796" s="287"/>
      <c r="J796" s="287"/>
      <c r="K796" s="287"/>
      <c r="L796" s="287"/>
      <c r="M796" s="287"/>
      <c r="N796" s="287"/>
      <c r="O796" s="287"/>
      <c r="P796" s="287"/>
      <c r="Q796" s="287"/>
      <c r="R796" s="287"/>
      <c r="S796" s="287"/>
      <c r="T796" s="287"/>
      <c r="U796" s="287"/>
      <c r="V796" s="287"/>
      <c r="W796" s="287"/>
      <c r="X796" s="287"/>
      <c r="Y796" s="287"/>
      <c r="Z796" s="287"/>
      <c r="AA796" s="287"/>
      <c r="AB796" s="287"/>
      <c r="AC796" s="287"/>
      <c r="AD796" s="287"/>
      <c r="AE796" s="287"/>
      <c r="AF796" s="287"/>
      <c r="AG796" s="287"/>
      <c r="AH796" s="287"/>
      <c r="AI796" s="287"/>
      <c r="AJ796" s="287"/>
      <c r="AK796" s="287"/>
      <c r="AL796" s="287"/>
      <c r="AM796" s="287"/>
      <c r="AN796" s="287"/>
      <c r="AO796" s="287"/>
      <c r="AP796" s="287"/>
      <c r="AQ796" s="287"/>
      <c r="AR796" s="287"/>
      <c r="AS796" s="474"/>
    </row>
    <row r="797" s="271" customFormat="true" ht="27.6" hidden="false" customHeight="true" outlineLevel="0" collapsed="false">
      <c r="A797" s="268" t="n">
        <f aca="false">A796+1</f>
        <v>789</v>
      </c>
      <c r="B797" s="478" t="s">
        <v>1725</v>
      </c>
      <c r="C797" s="476" t="s">
        <v>1726</v>
      </c>
      <c r="D797" s="476" t="s">
        <v>1649</v>
      </c>
      <c r="E797" s="479" t="s">
        <v>60</v>
      </c>
      <c r="F797" s="473" t="s">
        <v>4475</v>
      </c>
      <c r="H797" s="325"/>
      <c r="I797" s="287"/>
      <c r="J797" s="287"/>
      <c r="K797" s="287"/>
      <c r="L797" s="287"/>
      <c r="M797" s="287"/>
      <c r="N797" s="287"/>
      <c r="O797" s="287"/>
      <c r="P797" s="287"/>
      <c r="Q797" s="287"/>
      <c r="R797" s="287"/>
      <c r="S797" s="287"/>
      <c r="T797" s="287"/>
      <c r="U797" s="287"/>
      <c r="V797" s="287"/>
      <c r="W797" s="287"/>
      <c r="X797" s="287"/>
      <c r="Y797" s="287"/>
      <c r="Z797" s="287"/>
      <c r="AA797" s="287"/>
      <c r="AB797" s="287"/>
      <c r="AC797" s="287"/>
      <c r="AD797" s="287"/>
      <c r="AE797" s="287"/>
      <c r="AF797" s="287"/>
      <c r="AG797" s="287"/>
      <c r="AH797" s="287"/>
      <c r="AI797" s="287"/>
      <c r="AJ797" s="287"/>
      <c r="AK797" s="287"/>
      <c r="AL797" s="287"/>
      <c r="AM797" s="287"/>
      <c r="AN797" s="287"/>
      <c r="AO797" s="287"/>
      <c r="AP797" s="287"/>
      <c r="AQ797" s="287"/>
      <c r="AR797" s="287"/>
      <c r="AS797" s="474"/>
    </row>
    <row r="798" s="271" customFormat="true" ht="32.25" hidden="false" customHeight="false" outlineLevel="0" collapsed="false">
      <c r="A798" s="268" t="n">
        <f aca="false">A797+1</f>
        <v>790</v>
      </c>
      <c r="B798" s="478" t="s">
        <v>1833</v>
      </c>
      <c r="C798" s="476" t="s">
        <v>1607</v>
      </c>
      <c r="D798" s="476" t="s">
        <v>1834</v>
      </c>
      <c r="E798" s="479" t="s">
        <v>60</v>
      </c>
      <c r="F798" s="473" t="s">
        <v>4475</v>
      </c>
      <c r="H798" s="325"/>
      <c r="I798" s="287"/>
      <c r="J798" s="287"/>
      <c r="K798" s="287"/>
      <c r="L798" s="287"/>
      <c r="M798" s="287"/>
      <c r="N798" s="287"/>
      <c r="O798" s="287"/>
      <c r="P798" s="287"/>
      <c r="Q798" s="287"/>
      <c r="R798" s="287"/>
      <c r="S798" s="287"/>
      <c r="T798" s="287"/>
      <c r="U798" s="287"/>
      <c r="V798" s="287"/>
      <c r="W798" s="287"/>
      <c r="X798" s="287"/>
      <c r="Y798" s="287"/>
      <c r="Z798" s="287"/>
      <c r="AA798" s="287"/>
      <c r="AB798" s="287"/>
      <c r="AC798" s="287"/>
      <c r="AD798" s="287"/>
      <c r="AE798" s="287"/>
      <c r="AF798" s="287"/>
      <c r="AG798" s="287"/>
      <c r="AH798" s="287"/>
      <c r="AI798" s="287"/>
      <c r="AJ798" s="287"/>
      <c r="AK798" s="287"/>
      <c r="AL798" s="287"/>
      <c r="AM798" s="287"/>
      <c r="AN798" s="287"/>
      <c r="AO798" s="287"/>
      <c r="AP798" s="287"/>
      <c r="AQ798" s="287"/>
      <c r="AR798" s="287"/>
      <c r="AS798" s="474"/>
    </row>
    <row r="799" s="271" customFormat="true" ht="32.25" hidden="false" customHeight="false" outlineLevel="0" collapsed="false">
      <c r="A799" s="268" t="n">
        <f aca="false">A798+1</f>
        <v>791</v>
      </c>
      <c r="B799" s="478" t="s">
        <v>857</v>
      </c>
      <c r="C799" s="476" t="s">
        <v>537</v>
      </c>
      <c r="D799" s="476" t="s">
        <v>325</v>
      </c>
      <c r="E799" s="479" t="s">
        <v>820</v>
      </c>
      <c r="F799" s="473" t="s">
        <v>858</v>
      </c>
      <c r="H799" s="325"/>
      <c r="I799" s="287"/>
      <c r="J799" s="287"/>
      <c r="K799" s="287"/>
      <c r="L799" s="287"/>
      <c r="M799" s="287"/>
      <c r="N799" s="287"/>
      <c r="O799" s="287"/>
      <c r="P799" s="287"/>
      <c r="Q799" s="287"/>
      <c r="R799" s="287"/>
      <c r="S799" s="287"/>
      <c r="T799" s="287"/>
      <c r="U799" s="287"/>
      <c r="V799" s="287"/>
      <c r="W799" s="287"/>
      <c r="X799" s="287"/>
      <c r="Y799" s="287"/>
      <c r="Z799" s="287"/>
      <c r="AA799" s="287"/>
      <c r="AB799" s="287"/>
      <c r="AC799" s="287"/>
      <c r="AD799" s="287"/>
      <c r="AE799" s="287"/>
      <c r="AF799" s="287"/>
      <c r="AG799" s="287"/>
      <c r="AH799" s="287"/>
      <c r="AI799" s="287"/>
      <c r="AJ799" s="287"/>
      <c r="AK799" s="287"/>
      <c r="AL799" s="287"/>
      <c r="AM799" s="287"/>
      <c r="AN799" s="287"/>
      <c r="AO799" s="287"/>
      <c r="AP799" s="287"/>
      <c r="AQ799" s="287"/>
      <c r="AR799" s="287"/>
      <c r="AS799" s="474"/>
    </row>
    <row r="800" s="271" customFormat="true" ht="32.25" hidden="false" customHeight="false" outlineLevel="0" collapsed="false">
      <c r="A800" s="268" t="n">
        <f aca="false">A799+1</f>
        <v>792</v>
      </c>
      <c r="B800" s="478" t="s">
        <v>2327</v>
      </c>
      <c r="C800" s="476" t="s">
        <v>2328</v>
      </c>
      <c r="D800" s="476" t="s">
        <v>2160</v>
      </c>
      <c r="E800" s="479" t="s">
        <v>2321</v>
      </c>
      <c r="F800" s="473" t="s">
        <v>4476</v>
      </c>
      <c r="H800" s="325"/>
      <c r="I800" s="287"/>
      <c r="J800" s="287"/>
      <c r="K800" s="287"/>
      <c r="L800" s="287"/>
      <c r="M800" s="287"/>
      <c r="N800" s="287"/>
      <c r="O800" s="287"/>
      <c r="P800" s="287"/>
      <c r="Q800" s="287"/>
      <c r="R800" s="287"/>
      <c r="S800" s="287"/>
      <c r="T800" s="287"/>
      <c r="U800" s="287"/>
      <c r="V800" s="287"/>
      <c r="W800" s="287"/>
      <c r="X800" s="287"/>
      <c r="Y800" s="287"/>
      <c r="Z800" s="287"/>
      <c r="AA800" s="287"/>
      <c r="AB800" s="287"/>
      <c r="AC800" s="287"/>
      <c r="AD800" s="287"/>
      <c r="AE800" s="287"/>
      <c r="AF800" s="287"/>
      <c r="AG800" s="287"/>
      <c r="AH800" s="287"/>
      <c r="AI800" s="287"/>
      <c r="AJ800" s="287"/>
      <c r="AK800" s="287"/>
      <c r="AL800" s="287"/>
      <c r="AM800" s="287"/>
      <c r="AN800" s="287"/>
      <c r="AO800" s="287"/>
      <c r="AP800" s="287"/>
      <c r="AQ800" s="287"/>
      <c r="AR800" s="287"/>
      <c r="AS800" s="474"/>
    </row>
    <row r="801" s="271" customFormat="true" ht="16.5" hidden="false" customHeight="false" outlineLevel="0" collapsed="false">
      <c r="A801" s="268" t="n">
        <f aca="false">A800+1</f>
        <v>793</v>
      </c>
      <c r="B801" s="478" t="s">
        <v>4477</v>
      </c>
      <c r="C801" s="476" t="s">
        <v>4478</v>
      </c>
      <c r="D801" s="476" t="s">
        <v>325</v>
      </c>
      <c r="E801" s="479" t="s">
        <v>643</v>
      </c>
      <c r="F801" s="473" t="s">
        <v>486</v>
      </c>
      <c r="H801" s="325"/>
      <c r="I801" s="287"/>
      <c r="J801" s="287"/>
      <c r="K801" s="287"/>
      <c r="L801" s="287"/>
      <c r="M801" s="287"/>
      <c r="N801" s="287"/>
      <c r="O801" s="287"/>
      <c r="P801" s="287"/>
      <c r="Q801" s="287"/>
      <c r="R801" s="287"/>
      <c r="S801" s="287"/>
      <c r="T801" s="287"/>
      <c r="U801" s="287"/>
      <c r="V801" s="287"/>
      <c r="W801" s="287"/>
      <c r="X801" s="287"/>
      <c r="Y801" s="287"/>
      <c r="Z801" s="287"/>
      <c r="AA801" s="287"/>
      <c r="AB801" s="287"/>
      <c r="AC801" s="287"/>
      <c r="AD801" s="287"/>
      <c r="AE801" s="287"/>
      <c r="AF801" s="287"/>
      <c r="AG801" s="287"/>
      <c r="AH801" s="287"/>
      <c r="AI801" s="287"/>
      <c r="AJ801" s="287"/>
      <c r="AK801" s="287"/>
      <c r="AL801" s="287"/>
      <c r="AM801" s="287"/>
      <c r="AN801" s="287"/>
      <c r="AO801" s="287"/>
      <c r="AP801" s="287"/>
      <c r="AQ801" s="287"/>
      <c r="AR801" s="287"/>
      <c r="AS801" s="474"/>
    </row>
    <row r="802" s="271" customFormat="true" ht="32.25" hidden="false" customHeight="false" outlineLevel="0" collapsed="false">
      <c r="A802" s="268" t="n">
        <f aca="false">A801+1</f>
        <v>794</v>
      </c>
      <c r="B802" s="478" t="s">
        <v>1835</v>
      </c>
      <c r="C802" s="476" t="s">
        <v>1836</v>
      </c>
      <c r="D802" s="476" t="s">
        <v>1837</v>
      </c>
      <c r="E802" s="479" t="s">
        <v>60</v>
      </c>
      <c r="F802" s="473" t="s">
        <v>4479</v>
      </c>
      <c r="H802" s="325"/>
      <c r="I802" s="287"/>
      <c r="J802" s="287"/>
      <c r="K802" s="287"/>
      <c r="L802" s="287"/>
      <c r="M802" s="287"/>
      <c r="N802" s="287"/>
      <c r="O802" s="287"/>
      <c r="P802" s="287"/>
      <c r="Q802" s="287"/>
      <c r="R802" s="287"/>
      <c r="S802" s="287"/>
      <c r="T802" s="287"/>
      <c r="U802" s="287"/>
      <c r="V802" s="287"/>
      <c r="W802" s="287"/>
      <c r="X802" s="287"/>
      <c r="Y802" s="287"/>
      <c r="Z802" s="287"/>
      <c r="AA802" s="287"/>
      <c r="AB802" s="287"/>
      <c r="AC802" s="287"/>
      <c r="AD802" s="287"/>
      <c r="AE802" s="287"/>
      <c r="AF802" s="287"/>
      <c r="AG802" s="287"/>
      <c r="AH802" s="287"/>
      <c r="AI802" s="287"/>
      <c r="AJ802" s="287"/>
      <c r="AK802" s="287"/>
      <c r="AL802" s="287"/>
      <c r="AM802" s="287"/>
      <c r="AN802" s="287"/>
      <c r="AO802" s="287"/>
      <c r="AP802" s="287"/>
      <c r="AQ802" s="287"/>
      <c r="AR802" s="287"/>
      <c r="AS802" s="474"/>
    </row>
    <row r="803" s="271" customFormat="true" ht="16.5" hidden="false" customHeight="false" outlineLevel="0" collapsed="false">
      <c r="A803" s="268" t="n">
        <f aca="false">A802+1</f>
        <v>795</v>
      </c>
      <c r="B803" s="478" t="s">
        <v>1838</v>
      </c>
      <c r="C803" s="476" t="s">
        <v>1839</v>
      </c>
      <c r="D803" s="476" t="s">
        <v>1840</v>
      </c>
      <c r="E803" s="479" t="s">
        <v>60</v>
      </c>
      <c r="F803" s="473" t="s">
        <v>4479</v>
      </c>
      <c r="H803" s="325"/>
      <c r="I803" s="287"/>
      <c r="J803" s="287"/>
      <c r="K803" s="287"/>
      <c r="L803" s="287"/>
      <c r="M803" s="287"/>
      <c r="N803" s="287"/>
      <c r="O803" s="287"/>
      <c r="P803" s="287"/>
      <c r="Q803" s="287"/>
      <c r="R803" s="287"/>
      <c r="S803" s="287"/>
      <c r="T803" s="287"/>
      <c r="U803" s="287"/>
      <c r="V803" s="287"/>
      <c r="W803" s="287"/>
      <c r="X803" s="287"/>
      <c r="Y803" s="287"/>
      <c r="Z803" s="287"/>
      <c r="AA803" s="287"/>
      <c r="AB803" s="287"/>
      <c r="AC803" s="287"/>
      <c r="AD803" s="287"/>
      <c r="AE803" s="287"/>
      <c r="AF803" s="287"/>
      <c r="AG803" s="287"/>
      <c r="AH803" s="287"/>
      <c r="AI803" s="287"/>
      <c r="AJ803" s="287"/>
      <c r="AK803" s="287"/>
      <c r="AL803" s="287"/>
      <c r="AM803" s="287"/>
      <c r="AN803" s="287"/>
      <c r="AO803" s="287"/>
      <c r="AP803" s="287"/>
      <c r="AQ803" s="287"/>
      <c r="AR803" s="287"/>
      <c r="AS803" s="474"/>
    </row>
    <row r="804" s="271" customFormat="true" ht="28.15" hidden="false" customHeight="true" outlineLevel="0" collapsed="false">
      <c r="A804" s="268" t="n">
        <f aca="false">A803+1</f>
        <v>796</v>
      </c>
      <c r="B804" s="478" t="s">
        <v>2287</v>
      </c>
      <c r="C804" s="476" t="s">
        <v>2288</v>
      </c>
      <c r="D804" s="476" t="s">
        <v>2976</v>
      </c>
      <c r="E804" s="479" t="s">
        <v>2172</v>
      </c>
      <c r="F804" s="473" t="s">
        <v>4480</v>
      </c>
      <c r="H804" s="325"/>
      <c r="I804" s="287"/>
      <c r="J804" s="287"/>
      <c r="K804" s="287"/>
      <c r="L804" s="287"/>
      <c r="M804" s="287"/>
      <c r="N804" s="287"/>
      <c r="O804" s="287"/>
      <c r="P804" s="287"/>
      <c r="Q804" s="287"/>
      <c r="R804" s="287"/>
      <c r="S804" s="287"/>
      <c r="T804" s="287"/>
      <c r="U804" s="287"/>
      <c r="V804" s="287"/>
      <c r="W804" s="287"/>
      <c r="X804" s="287"/>
      <c r="Y804" s="287"/>
      <c r="Z804" s="287"/>
      <c r="AA804" s="287"/>
      <c r="AB804" s="287"/>
      <c r="AC804" s="287"/>
      <c r="AD804" s="287"/>
      <c r="AE804" s="287"/>
      <c r="AF804" s="287"/>
      <c r="AG804" s="287"/>
      <c r="AH804" s="287"/>
      <c r="AI804" s="287"/>
      <c r="AJ804" s="287"/>
      <c r="AK804" s="287"/>
      <c r="AL804" s="287"/>
      <c r="AM804" s="287"/>
      <c r="AN804" s="287"/>
      <c r="AO804" s="287"/>
      <c r="AP804" s="287"/>
      <c r="AQ804" s="287"/>
      <c r="AR804" s="287"/>
      <c r="AS804" s="474"/>
    </row>
    <row r="805" s="271" customFormat="true" ht="16.5" hidden="false" customHeight="false" outlineLevel="0" collapsed="false">
      <c r="A805" s="268" t="n">
        <f aca="false">A804+1</f>
        <v>797</v>
      </c>
      <c r="B805" s="478" t="s">
        <v>2294</v>
      </c>
      <c r="C805" s="476" t="s">
        <v>2288</v>
      </c>
      <c r="D805" s="476" t="s">
        <v>2978</v>
      </c>
      <c r="E805" s="479" t="s">
        <v>2172</v>
      </c>
      <c r="F805" s="473" t="s">
        <v>4480</v>
      </c>
      <c r="H805" s="325"/>
      <c r="I805" s="287"/>
      <c r="J805" s="287"/>
      <c r="K805" s="287"/>
      <c r="L805" s="287"/>
      <c r="M805" s="287"/>
      <c r="N805" s="287"/>
      <c r="O805" s="287"/>
      <c r="P805" s="287"/>
      <c r="Q805" s="287"/>
      <c r="R805" s="287"/>
      <c r="S805" s="287"/>
      <c r="T805" s="287"/>
      <c r="U805" s="287"/>
      <c r="V805" s="287"/>
      <c r="W805" s="287"/>
      <c r="X805" s="287"/>
      <c r="Y805" s="287"/>
      <c r="Z805" s="287"/>
      <c r="AA805" s="287"/>
      <c r="AB805" s="287"/>
      <c r="AC805" s="287"/>
      <c r="AD805" s="287"/>
      <c r="AE805" s="287"/>
      <c r="AF805" s="287"/>
      <c r="AG805" s="287"/>
      <c r="AH805" s="287"/>
      <c r="AI805" s="287"/>
      <c r="AJ805" s="287"/>
      <c r="AK805" s="287"/>
      <c r="AL805" s="287"/>
      <c r="AM805" s="287"/>
      <c r="AN805" s="287"/>
      <c r="AO805" s="287"/>
      <c r="AP805" s="287"/>
      <c r="AQ805" s="287"/>
      <c r="AR805" s="287"/>
      <c r="AS805" s="474"/>
    </row>
    <row r="806" s="271" customFormat="true" ht="32.25" hidden="false" customHeight="false" outlineLevel="0" collapsed="false">
      <c r="A806" s="268" t="n">
        <f aca="false">A805+1</f>
        <v>798</v>
      </c>
      <c r="B806" s="478" t="s">
        <v>1841</v>
      </c>
      <c r="C806" s="476" t="s">
        <v>1842</v>
      </c>
      <c r="D806" s="476" t="s">
        <v>1811</v>
      </c>
      <c r="E806" s="479" t="s">
        <v>60</v>
      </c>
      <c r="F806" s="473" t="s">
        <v>4481</v>
      </c>
      <c r="H806" s="325"/>
      <c r="I806" s="287"/>
      <c r="J806" s="287"/>
      <c r="K806" s="287"/>
      <c r="L806" s="287"/>
      <c r="M806" s="287"/>
      <c r="N806" s="287"/>
      <c r="O806" s="287"/>
      <c r="P806" s="287"/>
      <c r="Q806" s="287"/>
      <c r="R806" s="287"/>
      <c r="S806" s="287"/>
      <c r="T806" s="287"/>
      <c r="U806" s="287"/>
      <c r="V806" s="287"/>
      <c r="W806" s="287"/>
      <c r="X806" s="287"/>
      <c r="Y806" s="287"/>
      <c r="Z806" s="287"/>
      <c r="AA806" s="287"/>
      <c r="AB806" s="287"/>
      <c r="AC806" s="287"/>
      <c r="AD806" s="287"/>
      <c r="AE806" s="287"/>
      <c r="AF806" s="287"/>
      <c r="AG806" s="287"/>
      <c r="AH806" s="287"/>
      <c r="AI806" s="287"/>
      <c r="AJ806" s="287"/>
      <c r="AK806" s="287"/>
      <c r="AL806" s="287"/>
      <c r="AM806" s="287"/>
      <c r="AN806" s="287"/>
      <c r="AO806" s="287"/>
      <c r="AP806" s="287"/>
      <c r="AQ806" s="287"/>
      <c r="AR806" s="287"/>
      <c r="AS806" s="474"/>
    </row>
    <row r="807" s="271" customFormat="true" ht="32.25" hidden="false" customHeight="false" outlineLevel="0" collapsed="false">
      <c r="A807" s="268" t="n">
        <f aca="false">A806+1</f>
        <v>799</v>
      </c>
      <c r="B807" s="478" t="s">
        <v>2979</v>
      </c>
      <c r="C807" s="476" t="s">
        <v>2980</v>
      </c>
      <c r="D807" s="476" t="s">
        <v>2821</v>
      </c>
      <c r="E807" s="479" t="s">
        <v>2981</v>
      </c>
      <c r="F807" s="473" t="s">
        <v>4482</v>
      </c>
      <c r="H807" s="325"/>
      <c r="I807" s="287"/>
      <c r="J807" s="287"/>
      <c r="K807" s="287"/>
      <c r="L807" s="287"/>
      <c r="M807" s="287"/>
      <c r="N807" s="287"/>
      <c r="O807" s="287"/>
      <c r="P807" s="287"/>
      <c r="Q807" s="287"/>
      <c r="R807" s="287"/>
      <c r="S807" s="287"/>
      <c r="T807" s="287"/>
      <c r="U807" s="287"/>
      <c r="V807" s="287"/>
      <c r="W807" s="287"/>
      <c r="X807" s="287"/>
      <c r="Y807" s="287"/>
      <c r="Z807" s="287"/>
      <c r="AA807" s="287"/>
      <c r="AB807" s="287"/>
      <c r="AC807" s="287"/>
      <c r="AD807" s="287"/>
      <c r="AE807" s="287"/>
      <c r="AF807" s="287"/>
      <c r="AG807" s="287"/>
      <c r="AH807" s="287"/>
      <c r="AI807" s="287"/>
      <c r="AJ807" s="287"/>
      <c r="AK807" s="287"/>
      <c r="AL807" s="287"/>
      <c r="AM807" s="287"/>
      <c r="AN807" s="287"/>
      <c r="AO807" s="287"/>
      <c r="AP807" s="287"/>
      <c r="AQ807" s="287"/>
      <c r="AR807" s="287"/>
      <c r="AS807" s="474"/>
    </row>
    <row r="808" s="271" customFormat="true" ht="32.25" hidden="false" customHeight="false" outlineLevel="0" collapsed="false">
      <c r="A808" s="268" t="n">
        <f aca="false">A807+1</f>
        <v>800</v>
      </c>
      <c r="B808" s="478" t="s">
        <v>16</v>
      </c>
      <c r="C808" s="476" t="s">
        <v>69</v>
      </c>
      <c r="D808" s="476" t="s">
        <v>103</v>
      </c>
      <c r="E808" s="479" t="s">
        <v>98</v>
      </c>
      <c r="F808" s="473" t="s">
        <v>104</v>
      </c>
      <c r="H808" s="325"/>
      <c r="I808" s="287"/>
      <c r="J808" s="287"/>
      <c r="K808" s="287"/>
      <c r="L808" s="287"/>
      <c r="M808" s="287"/>
      <c r="N808" s="287"/>
      <c r="O808" s="287"/>
      <c r="P808" s="287"/>
      <c r="Q808" s="287"/>
      <c r="R808" s="287"/>
      <c r="S808" s="287"/>
      <c r="T808" s="287"/>
      <c r="U808" s="287"/>
      <c r="V808" s="287"/>
      <c r="W808" s="287"/>
      <c r="X808" s="287"/>
      <c r="Y808" s="287"/>
      <c r="Z808" s="287"/>
      <c r="AA808" s="287"/>
      <c r="AB808" s="287"/>
      <c r="AC808" s="287"/>
      <c r="AD808" s="287"/>
      <c r="AE808" s="287"/>
      <c r="AF808" s="287"/>
      <c r="AG808" s="287"/>
      <c r="AH808" s="287"/>
      <c r="AI808" s="287"/>
      <c r="AJ808" s="287"/>
      <c r="AK808" s="287"/>
      <c r="AL808" s="287"/>
      <c r="AM808" s="287"/>
      <c r="AN808" s="287"/>
      <c r="AO808" s="287"/>
      <c r="AP808" s="287"/>
      <c r="AQ808" s="287"/>
      <c r="AR808" s="287"/>
      <c r="AS808" s="474"/>
    </row>
    <row r="809" s="271" customFormat="true" ht="32.25" hidden="false" customHeight="false" outlineLevel="0" collapsed="false">
      <c r="A809" s="268" t="n">
        <f aca="false">A808+1</f>
        <v>801</v>
      </c>
      <c r="B809" s="478" t="s">
        <v>16</v>
      </c>
      <c r="C809" s="476" t="s">
        <v>69</v>
      </c>
      <c r="D809" s="476" t="s">
        <v>105</v>
      </c>
      <c r="E809" s="479" t="s">
        <v>98</v>
      </c>
      <c r="F809" s="473" t="s">
        <v>104</v>
      </c>
      <c r="H809" s="325"/>
      <c r="I809" s="287"/>
      <c r="J809" s="287"/>
      <c r="K809" s="287"/>
      <c r="L809" s="287"/>
      <c r="M809" s="287"/>
      <c r="N809" s="287"/>
      <c r="O809" s="287"/>
      <c r="P809" s="287"/>
      <c r="Q809" s="287"/>
      <c r="R809" s="287"/>
      <c r="S809" s="287"/>
      <c r="T809" s="287"/>
      <c r="U809" s="287"/>
      <c r="V809" s="287"/>
      <c r="W809" s="287"/>
      <c r="X809" s="287"/>
      <c r="Y809" s="287"/>
      <c r="Z809" s="287"/>
      <c r="AA809" s="287"/>
      <c r="AB809" s="287"/>
      <c r="AC809" s="287"/>
      <c r="AD809" s="287"/>
      <c r="AE809" s="287"/>
      <c r="AF809" s="287"/>
      <c r="AG809" s="287"/>
      <c r="AH809" s="287"/>
      <c r="AI809" s="287"/>
      <c r="AJ809" s="287"/>
      <c r="AK809" s="287"/>
      <c r="AL809" s="287"/>
      <c r="AM809" s="287"/>
      <c r="AN809" s="287"/>
      <c r="AO809" s="287"/>
      <c r="AP809" s="287"/>
      <c r="AQ809" s="287"/>
      <c r="AR809" s="287"/>
      <c r="AS809" s="474"/>
    </row>
    <row r="810" s="271" customFormat="true" ht="32.25" hidden="false" customHeight="false" outlineLevel="0" collapsed="false">
      <c r="A810" s="268" t="n">
        <f aca="false">A809+1</f>
        <v>802</v>
      </c>
      <c r="B810" s="478" t="s">
        <v>1843</v>
      </c>
      <c r="C810" s="476" t="s">
        <v>1844</v>
      </c>
      <c r="D810" s="476" t="s">
        <v>1649</v>
      </c>
      <c r="E810" s="479" t="s">
        <v>60</v>
      </c>
      <c r="F810" s="473" t="s">
        <v>4483</v>
      </c>
      <c r="H810" s="325"/>
      <c r="I810" s="287"/>
      <c r="J810" s="287"/>
      <c r="K810" s="287"/>
      <c r="L810" s="287"/>
      <c r="M810" s="287"/>
      <c r="N810" s="287"/>
      <c r="O810" s="287"/>
      <c r="P810" s="287"/>
      <c r="Q810" s="287"/>
      <c r="R810" s="287"/>
      <c r="S810" s="287"/>
      <c r="T810" s="287"/>
      <c r="U810" s="287"/>
      <c r="V810" s="287"/>
      <c r="W810" s="287"/>
      <c r="X810" s="287"/>
      <c r="Y810" s="287"/>
      <c r="Z810" s="287"/>
      <c r="AA810" s="287"/>
      <c r="AB810" s="287"/>
      <c r="AC810" s="287"/>
      <c r="AD810" s="287"/>
      <c r="AE810" s="287"/>
      <c r="AF810" s="287"/>
      <c r="AG810" s="287"/>
      <c r="AH810" s="287"/>
      <c r="AI810" s="287"/>
      <c r="AJ810" s="287"/>
      <c r="AK810" s="287"/>
      <c r="AL810" s="287"/>
      <c r="AM810" s="287"/>
      <c r="AN810" s="287"/>
      <c r="AO810" s="287"/>
      <c r="AP810" s="287"/>
      <c r="AQ810" s="287"/>
      <c r="AR810" s="287"/>
      <c r="AS810" s="474"/>
    </row>
    <row r="811" s="271" customFormat="true" ht="32.25" hidden="false" customHeight="false" outlineLevel="0" collapsed="false">
      <c r="A811" s="268" t="n">
        <f aca="false">A810+1</f>
        <v>803</v>
      </c>
      <c r="B811" s="478" t="s">
        <v>1845</v>
      </c>
      <c r="C811" s="476" t="s">
        <v>1846</v>
      </c>
      <c r="D811" s="476" t="s">
        <v>1847</v>
      </c>
      <c r="E811" s="479" t="s">
        <v>4484</v>
      </c>
      <c r="F811" s="473" t="s">
        <v>4485</v>
      </c>
      <c r="H811" s="325"/>
      <c r="I811" s="287"/>
      <c r="J811" s="287"/>
      <c r="K811" s="287"/>
      <c r="L811" s="287"/>
      <c r="M811" s="287"/>
      <c r="N811" s="287"/>
      <c r="O811" s="287"/>
      <c r="P811" s="287"/>
      <c r="Q811" s="287"/>
      <c r="R811" s="287"/>
      <c r="S811" s="287"/>
      <c r="T811" s="287"/>
      <c r="U811" s="287"/>
      <c r="V811" s="287"/>
      <c r="W811" s="287"/>
      <c r="X811" s="287"/>
      <c r="Y811" s="287"/>
      <c r="Z811" s="287"/>
      <c r="AA811" s="287"/>
      <c r="AB811" s="287"/>
      <c r="AC811" s="287"/>
      <c r="AD811" s="287"/>
      <c r="AE811" s="287"/>
      <c r="AF811" s="287"/>
      <c r="AG811" s="287"/>
      <c r="AH811" s="287"/>
      <c r="AI811" s="287"/>
      <c r="AJ811" s="287"/>
      <c r="AK811" s="287"/>
      <c r="AL811" s="287"/>
      <c r="AM811" s="287"/>
      <c r="AN811" s="287"/>
      <c r="AO811" s="287"/>
      <c r="AP811" s="287"/>
      <c r="AQ811" s="287"/>
      <c r="AR811" s="287"/>
      <c r="AS811" s="474"/>
    </row>
    <row r="812" s="271" customFormat="true" ht="32.25" hidden="false" customHeight="false" outlineLevel="0" collapsed="false">
      <c r="A812" s="268" t="n">
        <f aca="false">A811+1</f>
        <v>804</v>
      </c>
      <c r="B812" s="478" t="s">
        <v>1848</v>
      </c>
      <c r="C812" s="476" t="s">
        <v>1849</v>
      </c>
      <c r="D812" s="476" t="s">
        <v>1850</v>
      </c>
      <c r="E812" s="479" t="s">
        <v>1806</v>
      </c>
      <c r="F812" s="473" t="s">
        <v>4486</v>
      </c>
      <c r="H812" s="325"/>
      <c r="I812" s="287"/>
      <c r="J812" s="287"/>
      <c r="K812" s="287"/>
      <c r="L812" s="287"/>
      <c r="M812" s="287"/>
      <c r="N812" s="287"/>
      <c r="O812" s="287"/>
      <c r="P812" s="287"/>
      <c r="Q812" s="287"/>
      <c r="R812" s="287"/>
      <c r="S812" s="287"/>
      <c r="T812" s="287"/>
      <c r="U812" s="287"/>
      <c r="V812" s="287"/>
      <c r="W812" s="287"/>
      <c r="X812" s="287"/>
      <c r="Y812" s="287"/>
      <c r="Z812" s="287"/>
      <c r="AA812" s="287"/>
      <c r="AB812" s="287"/>
      <c r="AC812" s="287"/>
      <c r="AD812" s="287"/>
      <c r="AE812" s="287"/>
      <c r="AF812" s="287"/>
      <c r="AG812" s="287"/>
      <c r="AH812" s="287"/>
      <c r="AI812" s="287"/>
      <c r="AJ812" s="287"/>
      <c r="AK812" s="287"/>
      <c r="AL812" s="287"/>
      <c r="AM812" s="287"/>
      <c r="AN812" s="287"/>
      <c r="AO812" s="287"/>
      <c r="AP812" s="287"/>
      <c r="AQ812" s="287"/>
      <c r="AR812" s="287"/>
      <c r="AS812" s="474"/>
    </row>
    <row r="813" s="271" customFormat="true" ht="32.25" hidden="false" customHeight="false" outlineLevel="0" collapsed="false">
      <c r="A813" s="268" t="n">
        <f aca="false">A812+1</f>
        <v>805</v>
      </c>
      <c r="B813" s="478" t="s">
        <v>853</v>
      </c>
      <c r="C813" s="476" t="s">
        <v>854</v>
      </c>
      <c r="D813" s="476" t="s">
        <v>538</v>
      </c>
      <c r="E813" s="479" t="s">
        <v>643</v>
      </c>
      <c r="F813" s="473" t="s">
        <v>856</v>
      </c>
      <c r="H813" s="325"/>
      <c r="I813" s="287"/>
      <c r="J813" s="287"/>
      <c r="K813" s="287"/>
      <c r="L813" s="287"/>
      <c r="M813" s="287"/>
      <c r="N813" s="287"/>
      <c r="O813" s="287"/>
      <c r="P813" s="287"/>
      <c r="Q813" s="287"/>
      <c r="R813" s="287"/>
      <c r="S813" s="287"/>
      <c r="T813" s="287"/>
      <c r="U813" s="287"/>
      <c r="V813" s="287"/>
      <c r="W813" s="287"/>
      <c r="X813" s="287"/>
      <c r="Y813" s="287"/>
      <c r="Z813" s="287"/>
      <c r="AA813" s="287"/>
      <c r="AB813" s="287"/>
      <c r="AC813" s="287"/>
      <c r="AD813" s="287"/>
      <c r="AE813" s="287"/>
      <c r="AF813" s="287"/>
      <c r="AG813" s="287"/>
      <c r="AH813" s="287"/>
      <c r="AI813" s="287"/>
      <c r="AJ813" s="287"/>
      <c r="AK813" s="287"/>
      <c r="AL813" s="287"/>
      <c r="AM813" s="287"/>
      <c r="AN813" s="287"/>
      <c r="AO813" s="287"/>
      <c r="AP813" s="287"/>
      <c r="AQ813" s="287"/>
      <c r="AR813" s="287"/>
      <c r="AS813" s="474"/>
    </row>
    <row r="814" s="271" customFormat="true" ht="32.25" hidden="false" customHeight="false" outlineLevel="0" collapsed="false">
      <c r="A814" s="268" t="n">
        <f aca="false">A813+1</f>
        <v>806</v>
      </c>
      <c r="B814" s="478" t="s">
        <v>1851</v>
      </c>
      <c r="C814" s="476" t="s">
        <v>1852</v>
      </c>
      <c r="D814" s="476" t="s">
        <v>1813</v>
      </c>
      <c r="E814" s="479" t="s">
        <v>1814</v>
      </c>
      <c r="F814" s="473" t="s">
        <v>4487</v>
      </c>
      <c r="H814" s="325"/>
      <c r="I814" s="287"/>
      <c r="J814" s="287"/>
      <c r="K814" s="287"/>
      <c r="L814" s="287"/>
      <c r="M814" s="287"/>
      <c r="N814" s="287"/>
      <c r="O814" s="287"/>
      <c r="P814" s="287"/>
      <c r="Q814" s="287"/>
      <c r="R814" s="287"/>
      <c r="S814" s="287"/>
      <c r="T814" s="287"/>
      <c r="U814" s="287"/>
      <c r="V814" s="287"/>
      <c r="W814" s="287"/>
      <c r="X814" s="287"/>
      <c r="Y814" s="287"/>
      <c r="Z814" s="287"/>
      <c r="AA814" s="287"/>
      <c r="AB814" s="287"/>
      <c r="AC814" s="287"/>
      <c r="AD814" s="287"/>
      <c r="AE814" s="287"/>
      <c r="AF814" s="287"/>
      <c r="AG814" s="287"/>
      <c r="AH814" s="287"/>
      <c r="AI814" s="287"/>
      <c r="AJ814" s="287"/>
      <c r="AK814" s="287"/>
      <c r="AL814" s="287"/>
      <c r="AM814" s="287"/>
      <c r="AN814" s="287"/>
      <c r="AO814" s="287"/>
      <c r="AP814" s="287"/>
      <c r="AQ814" s="287"/>
      <c r="AR814" s="287"/>
      <c r="AS814" s="474"/>
    </row>
    <row r="815" s="271" customFormat="true" ht="32.25" hidden="false" customHeight="false" outlineLevel="0" collapsed="false">
      <c r="A815" s="268" t="n">
        <f aca="false">A814+1</f>
        <v>807</v>
      </c>
      <c r="B815" s="478" t="s">
        <v>859</v>
      </c>
      <c r="C815" s="476" t="s">
        <v>860</v>
      </c>
      <c r="D815" s="476" t="s">
        <v>548</v>
      </c>
      <c r="E815" s="479" t="s">
        <v>596</v>
      </c>
      <c r="F815" s="473" t="s">
        <v>861</v>
      </c>
      <c r="H815" s="325"/>
      <c r="I815" s="287"/>
      <c r="J815" s="287"/>
      <c r="K815" s="287"/>
      <c r="L815" s="287"/>
      <c r="M815" s="287"/>
      <c r="N815" s="287"/>
      <c r="O815" s="287"/>
      <c r="P815" s="287"/>
      <c r="Q815" s="287"/>
      <c r="R815" s="287"/>
      <c r="S815" s="287"/>
      <c r="T815" s="287"/>
      <c r="U815" s="287"/>
      <c r="V815" s="287"/>
      <c r="W815" s="287"/>
      <c r="X815" s="287"/>
      <c r="Y815" s="287"/>
      <c r="Z815" s="287"/>
      <c r="AA815" s="287"/>
      <c r="AB815" s="287"/>
      <c r="AC815" s="287"/>
      <c r="AD815" s="287"/>
      <c r="AE815" s="287"/>
      <c r="AF815" s="287"/>
      <c r="AG815" s="287"/>
      <c r="AH815" s="287"/>
      <c r="AI815" s="287"/>
      <c r="AJ815" s="287"/>
      <c r="AK815" s="287"/>
      <c r="AL815" s="287"/>
      <c r="AM815" s="287"/>
      <c r="AN815" s="287"/>
      <c r="AO815" s="287"/>
      <c r="AP815" s="287"/>
      <c r="AQ815" s="287"/>
      <c r="AR815" s="287"/>
      <c r="AS815" s="474"/>
    </row>
    <row r="816" s="271" customFormat="true" ht="16.5" hidden="false" customHeight="false" outlineLevel="0" collapsed="false">
      <c r="A816" s="268" t="n">
        <f aca="false">A815+1</f>
        <v>808</v>
      </c>
      <c r="B816" s="478" t="s">
        <v>2414</v>
      </c>
      <c r="C816" s="476" t="s">
        <v>2415</v>
      </c>
      <c r="D816" s="476" t="s">
        <v>2983</v>
      </c>
      <c r="E816" s="479" t="s">
        <v>2172</v>
      </c>
      <c r="F816" s="473" t="s">
        <v>4488</v>
      </c>
      <c r="H816" s="325"/>
      <c r="I816" s="287"/>
      <c r="J816" s="287"/>
      <c r="K816" s="287"/>
      <c r="L816" s="287"/>
      <c r="M816" s="287"/>
      <c r="N816" s="287"/>
      <c r="O816" s="287"/>
      <c r="P816" s="287"/>
      <c r="Q816" s="287"/>
      <c r="R816" s="287"/>
      <c r="S816" s="287"/>
      <c r="T816" s="287"/>
      <c r="U816" s="287"/>
      <c r="V816" s="287"/>
      <c r="W816" s="287"/>
      <c r="X816" s="287"/>
      <c r="Y816" s="287"/>
      <c r="Z816" s="287"/>
      <c r="AA816" s="287"/>
      <c r="AB816" s="287"/>
      <c r="AC816" s="287"/>
      <c r="AD816" s="287"/>
      <c r="AE816" s="287"/>
      <c r="AF816" s="287"/>
      <c r="AG816" s="287"/>
      <c r="AH816" s="287"/>
      <c r="AI816" s="287"/>
      <c r="AJ816" s="287"/>
      <c r="AK816" s="287"/>
      <c r="AL816" s="287"/>
      <c r="AM816" s="287"/>
      <c r="AN816" s="287"/>
      <c r="AO816" s="287"/>
      <c r="AP816" s="287"/>
      <c r="AQ816" s="287"/>
      <c r="AR816" s="287"/>
      <c r="AS816" s="474"/>
    </row>
    <row r="817" s="271" customFormat="true" ht="16.5" hidden="false" customHeight="false" outlineLevel="0" collapsed="false">
      <c r="A817" s="268" t="n">
        <f aca="false">A816+1</f>
        <v>809</v>
      </c>
      <c r="B817" s="478" t="s">
        <v>2414</v>
      </c>
      <c r="C817" s="476" t="s">
        <v>2415</v>
      </c>
      <c r="D817" s="476" t="s">
        <v>2241</v>
      </c>
      <c r="E817" s="479" t="s">
        <v>2172</v>
      </c>
      <c r="F817" s="473" t="s">
        <v>4489</v>
      </c>
      <c r="H817" s="325"/>
      <c r="I817" s="287"/>
      <c r="J817" s="287"/>
      <c r="K817" s="287"/>
      <c r="L817" s="287"/>
      <c r="M817" s="287"/>
      <c r="N817" s="287"/>
      <c r="O817" s="287"/>
      <c r="P817" s="287"/>
      <c r="Q817" s="287"/>
      <c r="R817" s="287"/>
      <c r="S817" s="287"/>
      <c r="T817" s="287"/>
      <c r="U817" s="287"/>
      <c r="V817" s="287"/>
      <c r="W817" s="287"/>
      <c r="X817" s="287"/>
      <c r="Y817" s="287"/>
      <c r="Z817" s="287"/>
      <c r="AA817" s="287"/>
      <c r="AB817" s="287"/>
      <c r="AC817" s="287"/>
      <c r="AD817" s="287"/>
      <c r="AE817" s="287"/>
      <c r="AF817" s="287"/>
      <c r="AG817" s="287"/>
      <c r="AH817" s="287"/>
      <c r="AI817" s="287"/>
      <c r="AJ817" s="287"/>
      <c r="AK817" s="287"/>
      <c r="AL817" s="287"/>
      <c r="AM817" s="287"/>
      <c r="AN817" s="287"/>
      <c r="AO817" s="287"/>
      <c r="AP817" s="287"/>
      <c r="AQ817" s="287"/>
      <c r="AR817" s="287"/>
      <c r="AS817" s="474"/>
    </row>
    <row r="818" s="271" customFormat="true" ht="25.15" hidden="false" customHeight="true" outlineLevel="0" collapsed="false">
      <c r="A818" s="268" t="n">
        <f aca="false">A817+1</f>
        <v>810</v>
      </c>
      <c r="B818" s="478" t="s">
        <v>1304</v>
      </c>
      <c r="C818" s="476" t="s">
        <v>1305</v>
      </c>
      <c r="D818" s="476" t="s">
        <v>1306</v>
      </c>
      <c r="E818" s="479" t="s">
        <v>156</v>
      </c>
      <c r="F818" s="473" t="s">
        <v>4490</v>
      </c>
      <c r="H818" s="325"/>
      <c r="I818" s="287"/>
      <c r="J818" s="287"/>
      <c r="K818" s="287"/>
      <c r="L818" s="287"/>
      <c r="M818" s="287"/>
      <c r="N818" s="287"/>
      <c r="O818" s="287"/>
      <c r="P818" s="287"/>
      <c r="Q818" s="287"/>
      <c r="R818" s="287"/>
      <c r="S818" s="287"/>
      <c r="T818" s="287"/>
      <c r="U818" s="287"/>
      <c r="V818" s="287"/>
      <c r="W818" s="287"/>
      <c r="X818" s="287"/>
      <c r="Y818" s="287"/>
      <c r="Z818" s="287"/>
      <c r="AA818" s="287"/>
      <c r="AB818" s="287"/>
      <c r="AC818" s="287"/>
      <c r="AD818" s="287"/>
      <c r="AE818" s="287"/>
      <c r="AF818" s="287"/>
      <c r="AG818" s="287"/>
      <c r="AH818" s="287"/>
      <c r="AI818" s="287"/>
      <c r="AJ818" s="287"/>
      <c r="AK818" s="287"/>
      <c r="AL818" s="287"/>
      <c r="AM818" s="287"/>
      <c r="AN818" s="287"/>
      <c r="AO818" s="287"/>
      <c r="AP818" s="287"/>
      <c r="AQ818" s="287"/>
      <c r="AR818" s="287"/>
      <c r="AS818" s="474"/>
    </row>
    <row r="819" s="271" customFormat="true" ht="16.5" hidden="false" customHeight="false" outlineLevel="0" collapsed="false">
      <c r="A819" s="268" t="n">
        <f aca="false">A818+1</f>
        <v>811</v>
      </c>
      <c r="B819" s="478" t="s">
        <v>2334</v>
      </c>
      <c r="C819" s="476" t="s">
        <v>2335</v>
      </c>
      <c r="D819" s="476" t="s">
        <v>2176</v>
      </c>
      <c r="E819" s="479" t="s">
        <v>2321</v>
      </c>
      <c r="F819" s="473" t="s">
        <v>4491</v>
      </c>
      <c r="H819" s="325"/>
      <c r="I819" s="287"/>
      <c r="J819" s="287"/>
      <c r="K819" s="287"/>
      <c r="L819" s="287"/>
      <c r="M819" s="287"/>
      <c r="N819" s="287"/>
      <c r="O819" s="287"/>
      <c r="P819" s="287"/>
      <c r="Q819" s="287"/>
      <c r="R819" s="287"/>
      <c r="S819" s="287"/>
      <c r="T819" s="287"/>
      <c r="U819" s="287"/>
      <c r="V819" s="287"/>
      <c r="W819" s="287"/>
      <c r="X819" s="287"/>
      <c r="Y819" s="287"/>
      <c r="Z819" s="287"/>
      <c r="AA819" s="287"/>
      <c r="AB819" s="287"/>
      <c r="AC819" s="287"/>
      <c r="AD819" s="287"/>
      <c r="AE819" s="287"/>
      <c r="AF819" s="287"/>
      <c r="AG819" s="287"/>
      <c r="AH819" s="287"/>
      <c r="AI819" s="287"/>
      <c r="AJ819" s="287"/>
      <c r="AK819" s="287"/>
      <c r="AL819" s="287"/>
      <c r="AM819" s="287"/>
      <c r="AN819" s="287"/>
      <c r="AO819" s="287"/>
      <c r="AP819" s="287"/>
      <c r="AQ819" s="287"/>
      <c r="AR819" s="287"/>
      <c r="AS819" s="474"/>
    </row>
    <row r="820" s="271" customFormat="true" ht="32.25" hidden="false" customHeight="false" outlineLevel="0" collapsed="false">
      <c r="A820" s="268" t="n">
        <f aca="false">A819+1</f>
        <v>812</v>
      </c>
      <c r="B820" s="478" t="s">
        <v>2985</v>
      </c>
      <c r="C820" s="476" t="s">
        <v>2986</v>
      </c>
      <c r="D820" s="476" t="s">
        <v>2541</v>
      </c>
      <c r="E820" s="479" t="s">
        <v>2359</v>
      </c>
      <c r="F820" s="473" t="s">
        <v>4492</v>
      </c>
      <c r="H820" s="325"/>
      <c r="I820" s="287"/>
      <c r="J820" s="287"/>
      <c r="K820" s="287"/>
      <c r="L820" s="287"/>
      <c r="M820" s="287"/>
      <c r="N820" s="287"/>
      <c r="O820" s="287"/>
      <c r="P820" s="287"/>
      <c r="Q820" s="287"/>
      <c r="R820" s="287"/>
      <c r="S820" s="287"/>
      <c r="T820" s="287"/>
      <c r="U820" s="287"/>
      <c r="V820" s="287"/>
      <c r="W820" s="287"/>
      <c r="X820" s="287"/>
      <c r="Y820" s="287"/>
      <c r="Z820" s="287"/>
      <c r="AA820" s="287"/>
      <c r="AB820" s="287"/>
      <c r="AC820" s="287"/>
      <c r="AD820" s="287"/>
      <c r="AE820" s="287"/>
      <c r="AF820" s="287"/>
      <c r="AG820" s="287"/>
      <c r="AH820" s="287"/>
      <c r="AI820" s="287"/>
      <c r="AJ820" s="287"/>
      <c r="AK820" s="287"/>
      <c r="AL820" s="287"/>
      <c r="AM820" s="287"/>
      <c r="AN820" s="287"/>
      <c r="AO820" s="287"/>
      <c r="AP820" s="287"/>
      <c r="AQ820" s="287"/>
      <c r="AR820" s="287"/>
      <c r="AS820" s="474"/>
    </row>
    <row r="821" s="271" customFormat="true" ht="32.25" hidden="false" customHeight="false" outlineLevel="0" collapsed="false">
      <c r="A821" s="268" t="n">
        <f aca="false">A820+1</f>
        <v>813</v>
      </c>
      <c r="B821" s="478" t="s">
        <v>4493</v>
      </c>
      <c r="C821" s="476" t="s">
        <v>1854</v>
      </c>
      <c r="D821" s="476" t="s">
        <v>1834</v>
      </c>
      <c r="E821" s="479" t="s">
        <v>60</v>
      </c>
      <c r="F821" s="473" t="s">
        <v>4494</v>
      </c>
      <c r="H821" s="325"/>
      <c r="I821" s="287"/>
      <c r="J821" s="287"/>
      <c r="K821" s="287"/>
      <c r="L821" s="287"/>
      <c r="M821" s="287"/>
      <c r="N821" s="287"/>
      <c r="O821" s="287"/>
      <c r="P821" s="287"/>
      <c r="Q821" s="287"/>
      <c r="R821" s="287"/>
      <c r="S821" s="287"/>
      <c r="T821" s="287"/>
      <c r="U821" s="287"/>
      <c r="V821" s="287"/>
      <c r="W821" s="287"/>
      <c r="X821" s="287"/>
      <c r="Y821" s="287"/>
      <c r="Z821" s="287"/>
      <c r="AA821" s="287"/>
      <c r="AB821" s="287"/>
      <c r="AC821" s="287"/>
      <c r="AD821" s="287"/>
      <c r="AE821" s="287"/>
      <c r="AF821" s="287"/>
      <c r="AG821" s="287"/>
      <c r="AH821" s="287"/>
      <c r="AI821" s="287"/>
      <c r="AJ821" s="287"/>
      <c r="AK821" s="287"/>
      <c r="AL821" s="287"/>
      <c r="AM821" s="287"/>
      <c r="AN821" s="287"/>
      <c r="AO821" s="287"/>
      <c r="AP821" s="287"/>
      <c r="AQ821" s="287"/>
      <c r="AR821" s="287"/>
      <c r="AS821" s="474"/>
    </row>
    <row r="822" s="271" customFormat="true" ht="16.5" hidden="false" customHeight="false" outlineLevel="0" collapsed="false">
      <c r="A822" s="268" t="n">
        <f aca="false">A821+1</f>
        <v>814</v>
      </c>
      <c r="B822" s="478" t="s">
        <v>2988</v>
      </c>
      <c r="C822" s="476" t="s">
        <v>2989</v>
      </c>
      <c r="D822" s="476" t="s">
        <v>2990</v>
      </c>
      <c r="E822" s="479" t="s">
        <v>2991</v>
      </c>
      <c r="F822" s="473" t="s">
        <v>4495</v>
      </c>
      <c r="H822" s="325"/>
      <c r="I822" s="287"/>
      <c r="J822" s="287"/>
      <c r="K822" s="287"/>
      <c r="L822" s="287"/>
      <c r="M822" s="287"/>
      <c r="N822" s="287"/>
      <c r="O822" s="287"/>
      <c r="P822" s="287"/>
      <c r="Q822" s="287"/>
      <c r="R822" s="287"/>
      <c r="S822" s="287"/>
      <c r="T822" s="287"/>
      <c r="U822" s="287"/>
      <c r="V822" s="287"/>
      <c r="W822" s="287"/>
      <c r="X822" s="287"/>
      <c r="Y822" s="287"/>
      <c r="Z822" s="287"/>
      <c r="AA822" s="287"/>
      <c r="AB822" s="287"/>
      <c r="AC822" s="287"/>
      <c r="AD822" s="287"/>
      <c r="AE822" s="287"/>
      <c r="AF822" s="287"/>
      <c r="AG822" s="287"/>
      <c r="AH822" s="287"/>
      <c r="AI822" s="287"/>
      <c r="AJ822" s="287"/>
      <c r="AK822" s="287"/>
      <c r="AL822" s="287"/>
      <c r="AM822" s="287"/>
      <c r="AN822" s="287"/>
      <c r="AO822" s="287"/>
      <c r="AP822" s="287"/>
      <c r="AQ822" s="287"/>
      <c r="AR822" s="287"/>
      <c r="AS822" s="474"/>
    </row>
    <row r="823" customFormat="false" ht="48" hidden="false" customHeight="false" outlineLevel="0" collapsed="false">
      <c r="A823" s="268" t="n">
        <f aca="false">A822+1</f>
        <v>815</v>
      </c>
      <c r="B823" s="489" t="s">
        <v>2946</v>
      </c>
      <c r="C823" s="490" t="s">
        <v>2736</v>
      </c>
      <c r="D823" s="491" t="s">
        <v>2993</v>
      </c>
      <c r="E823" s="211" t="s">
        <v>2359</v>
      </c>
      <c r="F823" s="492" t="s">
        <v>4496</v>
      </c>
    </row>
    <row r="824" customFormat="false" ht="48" hidden="false" customHeight="false" outlineLevel="0" collapsed="false">
      <c r="A824" s="268" t="n">
        <f aca="false">A823+1</f>
        <v>816</v>
      </c>
      <c r="B824" s="489" t="s">
        <v>2946</v>
      </c>
      <c r="C824" s="490" t="s">
        <v>2736</v>
      </c>
      <c r="D824" s="492" t="s">
        <v>2995</v>
      </c>
      <c r="E824" s="211" t="s">
        <v>2359</v>
      </c>
      <c r="F824" s="492" t="s">
        <v>4497</v>
      </c>
    </row>
    <row r="825" customFormat="false" ht="48" hidden="false" customHeight="false" outlineLevel="0" collapsed="false">
      <c r="A825" s="268" t="n">
        <f aca="false">A824+1</f>
        <v>817</v>
      </c>
      <c r="B825" s="489" t="s">
        <v>2946</v>
      </c>
      <c r="C825" s="490" t="s">
        <v>2736</v>
      </c>
      <c r="D825" s="491" t="s">
        <v>2996</v>
      </c>
      <c r="E825" s="211" t="s">
        <v>2359</v>
      </c>
      <c r="F825" s="492" t="s">
        <v>4497</v>
      </c>
    </row>
    <row r="826" s="271" customFormat="true" ht="32.25" hidden="false" customHeight="false" outlineLevel="0" collapsed="false">
      <c r="A826" s="268" t="n">
        <f aca="false">A825+1</f>
        <v>818</v>
      </c>
      <c r="B826" s="478" t="s">
        <v>1855</v>
      </c>
      <c r="C826" s="476" t="s">
        <v>1856</v>
      </c>
      <c r="D826" s="476" t="s">
        <v>1857</v>
      </c>
      <c r="E826" s="479" t="s">
        <v>60</v>
      </c>
      <c r="F826" s="473" t="s">
        <v>4498</v>
      </c>
      <c r="H826" s="325"/>
      <c r="I826" s="287"/>
      <c r="J826" s="287"/>
      <c r="K826" s="287"/>
      <c r="L826" s="287"/>
      <c r="M826" s="287"/>
      <c r="N826" s="287"/>
      <c r="O826" s="287"/>
      <c r="P826" s="287"/>
      <c r="Q826" s="287"/>
      <c r="R826" s="287"/>
      <c r="S826" s="287"/>
      <c r="T826" s="287"/>
      <c r="U826" s="287"/>
      <c r="V826" s="287"/>
      <c r="W826" s="287"/>
      <c r="X826" s="287"/>
      <c r="Y826" s="287"/>
      <c r="Z826" s="287"/>
      <c r="AA826" s="287"/>
      <c r="AB826" s="287"/>
      <c r="AC826" s="287"/>
      <c r="AD826" s="287"/>
      <c r="AE826" s="287"/>
      <c r="AF826" s="287"/>
      <c r="AG826" s="287"/>
      <c r="AH826" s="287"/>
      <c r="AI826" s="287"/>
      <c r="AJ826" s="287"/>
      <c r="AK826" s="287"/>
      <c r="AL826" s="287"/>
      <c r="AM826" s="287"/>
      <c r="AN826" s="287"/>
      <c r="AO826" s="287"/>
      <c r="AP826" s="287"/>
      <c r="AQ826" s="287"/>
      <c r="AR826" s="287"/>
      <c r="AS826" s="474"/>
    </row>
    <row r="827" s="271" customFormat="true" ht="32.25" hidden="false" customHeight="false" outlineLevel="0" collapsed="false">
      <c r="A827" s="268" t="n">
        <f aca="false">A826+1</f>
        <v>819</v>
      </c>
      <c r="B827" s="478" t="s">
        <v>1858</v>
      </c>
      <c r="C827" s="476" t="s">
        <v>1859</v>
      </c>
      <c r="D827" s="476" t="s">
        <v>1811</v>
      </c>
      <c r="E827" s="479" t="s">
        <v>60</v>
      </c>
      <c r="F827" s="473" t="s">
        <v>4498</v>
      </c>
      <c r="H827" s="325"/>
      <c r="I827" s="287"/>
      <c r="J827" s="287"/>
      <c r="K827" s="287"/>
      <c r="L827" s="287"/>
      <c r="M827" s="287"/>
      <c r="N827" s="287"/>
      <c r="O827" s="287"/>
      <c r="P827" s="287"/>
      <c r="Q827" s="287"/>
      <c r="R827" s="287"/>
      <c r="S827" s="287"/>
      <c r="T827" s="287"/>
      <c r="U827" s="287"/>
      <c r="V827" s="287"/>
      <c r="W827" s="287"/>
      <c r="X827" s="287"/>
      <c r="Y827" s="287"/>
      <c r="Z827" s="287"/>
      <c r="AA827" s="287"/>
      <c r="AB827" s="287"/>
      <c r="AC827" s="287"/>
      <c r="AD827" s="287"/>
      <c r="AE827" s="287"/>
      <c r="AF827" s="287"/>
      <c r="AG827" s="287"/>
      <c r="AH827" s="287"/>
      <c r="AI827" s="287"/>
      <c r="AJ827" s="287"/>
      <c r="AK827" s="287"/>
      <c r="AL827" s="287"/>
      <c r="AM827" s="287"/>
      <c r="AN827" s="287"/>
      <c r="AO827" s="287"/>
      <c r="AP827" s="287"/>
      <c r="AQ827" s="287"/>
      <c r="AR827" s="287"/>
      <c r="AS827" s="474"/>
    </row>
    <row r="828" s="271" customFormat="true" ht="32.25" hidden="false" customHeight="false" outlineLevel="0" collapsed="false">
      <c r="A828" s="268" t="n">
        <f aca="false">A827+1</f>
        <v>820</v>
      </c>
      <c r="B828" s="478" t="s">
        <v>2997</v>
      </c>
      <c r="C828" s="476" t="s">
        <v>2998</v>
      </c>
      <c r="D828" s="476" t="s">
        <v>2748</v>
      </c>
      <c r="E828" s="479" t="s">
        <v>2384</v>
      </c>
      <c r="F828" s="473" t="s">
        <v>4499</v>
      </c>
      <c r="H828" s="325"/>
      <c r="I828" s="287"/>
      <c r="J828" s="287"/>
      <c r="K828" s="287"/>
      <c r="L828" s="287"/>
      <c r="M828" s="287"/>
      <c r="N828" s="287"/>
      <c r="O828" s="287"/>
      <c r="P828" s="287"/>
      <c r="Q828" s="287"/>
      <c r="R828" s="287"/>
      <c r="S828" s="287"/>
      <c r="T828" s="287"/>
      <c r="U828" s="287"/>
      <c r="V828" s="287"/>
      <c r="W828" s="287"/>
      <c r="X828" s="287"/>
      <c r="Y828" s="287"/>
      <c r="Z828" s="287"/>
      <c r="AA828" s="287"/>
      <c r="AB828" s="287"/>
      <c r="AC828" s="287"/>
      <c r="AD828" s="287"/>
      <c r="AE828" s="287"/>
      <c r="AF828" s="287"/>
      <c r="AG828" s="287"/>
      <c r="AH828" s="287"/>
      <c r="AI828" s="287"/>
      <c r="AJ828" s="287"/>
      <c r="AK828" s="287"/>
      <c r="AL828" s="287"/>
      <c r="AM828" s="287"/>
      <c r="AN828" s="287"/>
      <c r="AO828" s="287"/>
      <c r="AP828" s="287"/>
      <c r="AQ828" s="287"/>
      <c r="AR828" s="287"/>
      <c r="AS828" s="474"/>
    </row>
    <row r="829" s="271" customFormat="true" ht="63.75" hidden="false" customHeight="false" outlineLevel="0" collapsed="false">
      <c r="A829" s="268" t="n">
        <f aca="false">A828+1</f>
        <v>821</v>
      </c>
      <c r="B829" s="478" t="s">
        <v>1302</v>
      </c>
      <c r="C829" s="476" t="s">
        <v>4472</v>
      </c>
      <c r="D829" s="476" t="s">
        <v>1306</v>
      </c>
      <c r="E829" s="479" t="s">
        <v>1340</v>
      </c>
      <c r="F829" s="473" t="s">
        <v>123</v>
      </c>
      <c r="H829" s="325"/>
      <c r="I829" s="287"/>
      <c r="J829" s="287"/>
      <c r="K829" s="287"/>
      <c r="L829" s="287"/>
      <c r="M829" s="287"/>
      <c r="N829" s="287"/>
      <c r="O829" s="287"/>
      <c r="P829" s="287"/>
      <c r="Q829" s="287"/>
      <c r="R829" s="287"/>
      <c r="S829" s="287"/>
      <c r="T829" s="287"/>
      <c r="U829" s="287"/>
      <c r="V829" s="287"/>
      <c r="W829" s="287"/>
      <c r="X829" s="287"/>
      <c r="Y829" s="287"/>
      <c r="Z829" s="287"/>
      <c r="AA829" s="287"/>
      <c r="AB829" s="287"/>
      <c r="AC829" s="287"/>
      <c r="AD829" s="287"/>
      <c r="AE829" s="287"/>
      <c r="AF829" s="287"/>
      <c r="AG829" s="287"/>
      <c r="AH829" s="287"/>
      <c r="AI829" s="287"/>
      <c r="AJ829" s="287"/>
      <c r="AK829" s="287"/>
      <c r="AL829" s="287"/>
      <c r="AM829" s="287"/>
      <c r="AN829" s="287"/>
      <c r="AO829" s="287"/>
      <c r="AP829" s="287"/>
      <c r="AQ829" s="287"/>
      <c r="AR829" s="287"/>
      <c r="AS829" s="474"/>
    </row>
    <row r="830" s="271" customFormat="true" ht="33" hidden="false" customHeight="true" outlineLevel="0" collapsed="false">
      <c r="A830" s="268" t="n">
        <f aca="false">A829+1</f>
        <v>822</v>
      </c>
      <c r="B830" s="478" t="s">
        <v>1309</v>
      </c>
      <c r="C830" s="476" t="s">
        <v>1310</v>
      </c>
      <c r="D830" s="476" t="s">
        <v>1311</v>
      </c>
      <c r="E830" s="479" t="s">
        <v>156</v>
      </c>
      <c r="F830" s="473" t="s">
        <v>4500</v>
      </c>
      <c r="H830" s="325"/>
      <c r="I830" s="287"/>
      <c r="J830" s="287"/>
      <c r="K830" s="287"/>
      <c r="L830" s="287"/>
      <c r="M830" s="287"/>
      <c r="N830" s="287"/>
      <c r="O830" s="287"/>
      <c r="P830" s="287"/>
      <c r="Q830" s="287"/>
      <c r="R830" s="287"/>
      <c r="S830" s="287"/>
      <c r="T830" s="287"/>
      <c r="U830" s="287"/>
      <c r="V830" s="287"/>
      <c r="W830" s="287"/>
      <c r="X830" s="287"/>
      <c r="Y830" s="287"/>
      <c r="Z830" s="287"/>
      <c r="AA830" s="287"/>
      <c r="AB830" s="287"/>
      <c r="AC830" s="287"/>
      <c r="AD830" s="287"/>
      <c r="AE830" s="287"/>
      <c r="AF830" s="287"/>
      <c r="AG830" s="287"/>
      <c r="AH830" s="287"/>
      <c r="AI830" s="287"/>
      <c r="AJ830" s="287"/>
      <c r="AK830" s="287"/>
      <c r="AL830" s="287"/>
      <c r="AM830" s="287"/>
      <c r="AN830" s="287"/>
      <c r="AO830" s="287"/>
      <c r="AP830" s="287"/>
      <c r="AQ830" s="287"/>
      <c r="AR830" s="287"/>
      <c r="AS830" s="474"/>
    </row>
    <row r="831" s="271" customFormat="true" ht="32.25" hidden="false" customHeight="false" outlineLevel="0" collapsed="false">
      <c r="A831" s="268" t="n">
        <f aca="false">A830+1</f>
        <v>823</v>
      </c>
      <c r="B831" s="478" t="s">
        <v>1860</v>
      </c>
      <c r="C831" s="476" t="s">
        <v>1861</v>
      </c>
      <c r="D831" s="476" t="s">
        <v>1811</v>
      </c>
      <c r="E831" s="479" t="s">
        <v>60</v>
      </c>
      <c r="F831" s="473" t="s">
        <v>4501</v>
      </c>
      <c r="H831" s="325"/>
      <c r="I831" s="287"/>
      <c r="J831" s="287"/>
      <c r="K831" s="287"/>
      <c r="L831" s="287"/>
      <c r="M831" s="287"/>
      <c r="N831" s="287"/>
      <c r="O831" s="287"/>
      <c r="P831" s="287"/>
      <c r="Q831" s="287"/>
      <c r="R831" s="287"/>
      <c r="S831" s="287"/>
      <c r="T831" s="287"/>
      <c r="U831" s="287"/>
      <c r="V831" s="287"/>
      <c r="W831" s="287"/>
      <c r="X831" s="287"/>
      <c r="Y831" s="287"/>
      <c r="Z831" s="287"/>
      <c r="AA831" s="287"/>
      <c r="AB831" s="287"/>
      <c r="AC831" s="287"/>
      <c r="AD831" s="287"/>
      <c r="AE831" s="287"/>
      <c r="AF831" s="287"/>
      <c r="AG831" s="287"/>
      <c r="AH831" s="287"/>
      <c r="AI831" s="287"/>
      <c r="AJ831" s="287"/>
      <c r="AK831" s="287"/>
      <c r="AL831" s="287"/>
      <c r="AM831" s="287"/>
      <c r="AN831" s="287"/>
      <c r="AO831" s="287"/>
      <c r="AP831" s="287"/>
      <c r="AQ831" s="287"/>
      <c r="AR831" s="287"/>
      <c r="AS831" s="474"/>
    </row>
    <row r="832" s="271" customFormat="true" ht="32.25" hidden="false" customHeight="false" outlineLevel="0" collapsed="false">
      <c r="A832" s="268" t="n">
        <f aca="false">A831+1</f>
        <v>824</v>
      </c>
      <c r="B832" s="478" t="s">
        <v>1781</v>
      </c>
      <c r="C832" s="476" t="s">
        <v>1782</v>
      </c>
      <c r="D832" s="476" t="s">
        <v>1762</v>
      </c>
      <c r="E832" s="479" t="s">
        <v>1814</v>
      </c>
      <c r="F832" s="473" t="s">
        <v>4502</v>
      </c>
      <c r="H832" s="325"/>
      <c r="I832" s="287"/>
      <c r="J832" s="287"/>
      <c r="K832" s="287"/>
      <c r="L832" s="287"/>
      <c r="M832" s="287"/>
      <c r="N832" s="287"/>
      <c r="O832" s="287"/>
      <c r="P832" s="287"/>
      <c r="Q832" s="287"/>
      <c r="R832" s="287"/>
      <c r="S832" s="287"/>
      <c r="T832" s="287"/>
      <c r="U832" s="287"/>
      <c r="V832" s="287"/>
      <c r="W832" s="287"/>
      <c r="X832" s="287"/>
      <c r="Y832" s="287"/>
      <c r="Z832" s="287"/>
      <c r="AA832" s="287"/>
      <c r="AB832" s="287"/>
      <c r="AC832" s="287"/>
      <c r="AD832" s="287"/>
      <c r="AE832" s="287"/>
      <c r="AF832" s="287"/>
      <c r="AG832" s="287"/>
      <c r="AH832" s="287"/>
      <c r="AI832" s="287"/>
      <c r="AJ832" s="287"/>
      <c r="AK832" s="287"/>
      <c r="AL832" s="287"/>
      <c r="AM832" s="287"/>
      <c r="AN832" s="287"/>
      <c r="AO832" s="287"/>
      <c r="AP832" s="287"/>
      <c r="AQ832" s="287"/>
      <c r="AR832" s="287"/>
      <c r="AS832" s="474"/>
    </row>
    <row r="833" s="271" customFormat="true" ht="32.25" hidden="false" customHeight="false" outlineLevel="0" collapsed="false">
      <c r="A833" s="268" t="n">
        <f aca="false">A832+1</f>
        <v>825</v>
      </c>
      <c r="B833" s="478" t="s">
        <v>3000</v>
      </c>
      <c r="C833" s="476" t="s">
        <v>4503</v>
      </c>
      <c r="D833" s="476" t="s">
        <v>2358</v>
      </c>
      <c r="E833" s="479" t="s">
        <v>2359</v>
      </c>
      <c r="F833" s="473" t="s">
        <v>4504</v>
      </c>
      <c r="H833" s="325"/>
      <c r="I833" s="287"/>
      <c r="J833" s="287"/>
      <c r="K833" s="287"/>
      <c r="L833" s="287"/>
      <c r="M833" s="287"/>
      <c r="N833" s="287"/>
      <c r="O833" s="287"/>
      <c r="P833" s="287"/>
      <c r="Q833" s="287"/>
      <c r="R833" s="287"/>
      <c r="S833" s="287"/>
      <c r="T833" s="287"/>
      <c r="U833" s="287"/>
      <c r="V833" s="287"/>
      <c r="W833" s="287"/>
      <c r="X833" s="287"/>
      <c r="Y833" s="287"/>
      <c r="Z833" s="287"/>
      <c r="AA833" s="287"/>
      <c r="AB833" s="287"/>
      <c r="AC833" s="287"/>
      <c r="AD833" s="287"/>
      <c r="AE833" s="287"/>
      <c r="AF833" s="287"/>
      <c r="AG833" s="287"/>
      <c r="AH833" s="287"/>
      <c r="AI833" s="287"/>
      <c r="AJ833" s="287"/>
      <c r="AK833" s="287"/>
      <c r="AL833" s="287"/>
      <c r="AM833" s="287"/>
      <c r="AN833" s="287"/>
      <c r="AO833" s="287"/>
      <c r="AP833" s="287"/>
      <c r="AQ833" s="287"/>
      <c r="AR833" s="287"/>
      <c r="AS833" s="474"/>
    </row>
    <row r="834" s="271" customFormat="true" ht="32.25" hidden="false" customHeight="false" outlineLevel="0" collapsed="false">
      <c r="A834" s="268" t="n">
        <f aca="false">A833+1</f>
        <v>826</v>
      </c>
      <c r="B834" s="478" t="s">
        <v>3000</v>
      </c>
      <c r="C834" s="476" t="s">
        <v>4503</v>
      </c>
      <c r="D834" s="476" t="s">
        <v>2362</v>
      </c>
      <c r="E834" s="479" t="s">
        <v>2359</v>
      </c>
      <c r="F834" s="473" t="s">
        <v>4505</v>
      </c>
      <c r="H834" s="325"/>
      <c r="I834" s="287"/>
      <c r="J834" s="287"/>
      <c r="K834" s="287"/>
      <c r="L834" s="287"/>
      <c r="M834" s="287"/>
      <c r="N834" s="287"/>
      <c r="O834" s="287"/>
      <c r="P834" s="287"/>
      <c r="Q834" s="287"/>
      <c r="R834" s="287"/>
      <c r="S834" s="287"/>
      <c r="T834" s="287"/>
      <c r="U834" s="287"/>
      <c r="V834" s="287"/>
      <c r="W834" s="287"/>
      <c r="X834" s="287"/>
      <c r="Y834" s="287"/>
      <c r="Z834" s="287"/>
      <c r="AA834" s="287"/>
      <c r="AB834" s="287"/>
      <c r="AC834" s="287"/>
      <c r="AD834" s="287"/>
      <c r="AE834" s="287"/>
      <c r="AF834" s="287"/>
      <c r="AG834" s="287"/>
      <c r="AH834" s="287"/>
      <c r="AI834" s="287"/>
      <c r="AJ834" s="287"/>
      <c r="AK834" s="287"/>
      <c r="AL834" s="287"/>
      <c r="AM834" s="287"/>
      <c r="AN834" s="287"/>
      <c r="AO834" s="287"/>
      <c r="AP834" s="287"/>
      <c r="AQ834" s="287"/>
      <c r="AR834" s="287"/>
      <c r="AS834" s="474"/>
    </row>
    <row r="835" s="271" customFormat="true" ht="32.25" hidden="false" customHeight="false" outlineLevel="0" collapsed="false">
      <c r="A835" s="268" t="n">
        <f aca="false">A834+1</f>
        <v>827</v>
      </c>
      <c r="B835" s="478" t="s">
        <v>3000</v>
      </c>
      <c r="C835" s="476" t="s">
        <v>4503</v>
      </c>
      <c r="D835" s="476" t="s">
        <v>2368</v>
      </c>
      <c r="E835" s="479" t="s">
        <v>2359</v>
      </c>
      <c r="F835" s="473" t="s">
        <v>4504</v>
      </c>
      <c r="H835" s="325"/>
      <c r="I835" s="287"/>
      <c r="J835" s="287"/>
      <c r="K835" s="287"/>
      <c r="L835" s="287"/>
      <c r="M835" s="287"/>
      <c r="N835" s="287"/>
      <c r="O835" s="287"/>
      <c r="P835" s="287"/>
      <c r="Q835" s="287"/>
      <c r="R835" s="287"/>
      <c r="S835" s="287"/>
      <c r="T835" s="287"/>
      <c r="U835" s="287"/>
      <c r="V835" s="287"/>
      <c r="W835" s="287"/>
      <c r="X835" s="287"/>
      <c r="Y835" s="287"/>
      <c r="Z835" s="287"/>
      <c r="AA835" s="287"/>
      <c r="AB835" s="287"/>
      <c r="AC835" s="287"/>
      <c r="AD835" s="287"/>
      <c r="AE835" s="287"/>
      <c r="AF835" s="287"/>
      <c r="AG835" s="287"/>
      <c r="AH835" s="287"/>
      <c r="AI835" s="287"/>
      <c r="AJ835" s="287"/>
      <c r="AK835" s="287"/>
      <c r="AL835" s="287"/>
      <c r="AM835" s="287"/>
      <c r="AN835" s="287"/>
      <c r="AO835" s="287"/>
      <c r="AP835" s="287"/>
      <c r="AQ835" s="287"/>
      <c r="AR835" s="287"/>
      <c r="AS835" s="474"/>
    </row>
    <row r="836" s="271" customFormat="true" ht="48" hidden="false" customHeight="false" outlineLevel="0" collapsed="false">
      <c r="A836" s="268" t="n">
        <f aca="false">A835+1</f>
        <v>828</v>
      </c>
      <c r="B836" s="478" t="s">
        <v>862</v>
      </c>
      <c r="C836" s="476" t="s">
        <v>863</v>
      </c>
      <c r="D836" s="476" t="s">
        <v>864</v>
      </c>
      <c r="E836" s="477" t="s">
        <v>552</v>
      </c>
      <c r="F836" s="473" t="s">
        <v>865</v>
      </c>
      <c r="H836" s="325"/>
      <c r="I836" s="287"/>
      <c r="J836" s="287"/>
      <c r="K836" s="287"/>
      <c r="L836" s="287"/>
      <c r="M836" s="287"/>
      <c r="N836" s="287"/>
      <c r="O836" s="287"/>
      <c r="P836" s="287"/>
      <c r="Q836" s="287"/>
      <c r="R836" s="287"/>
      <c r="S836" s="287"/>
      <c r="T836" s="287"/>
      <c r="U836" s="287"/>
      <c r="V836" s="287"/>
      <c r="W836" s="287"/>
      <c r="X836" s="287"/>
      <c r="Y836" s="287"/>
      <c r="Z836" s="287"/>
      <c r="AA836" s="287"/>
      <c r="AB836" s="287"/>
      <c r="AC836" s="287"/>
      <c r="AD836" s="287"/>
      <c r="AE836" s="287"/>
      <c r="AF836" s="287"/>
      <c r="AG836" s="287"/>
      <c r="AH836" s="287"/>
      <c r="AI836" s="287"/>
      <c r="AJ836" s="287"/>
      <c r="AK836" s="287"/>
      <c r="AL836" s="287"/>
      <c r="AM836" s="287"/>
      <c r="AN836" s="287"/>
      <c r="AO836" s="287"/>
      <c r="AP836" s="287"/>
      <c r="AQ836" s="287"/>
      <c r="AR836" s="287"/>
      <c r="AS836" s="474"/>
    </row>
    <row r="837" s="271" customFormat="true" ht="30.6" hidden="false" customHeight="true" outlineLevel="0" collapsed="false">
      <c r="A837" s="268" t="n">
        <f aca="false">A836+1</f>
        <v>829</v>
      </c>
      <c r="B837" s="478" t="s">
        <v>16</v>
      </c>
      <c r="C837" s="476" t="s">
        <v>69</v>
      </c>
      <c r="D837" s="476" t="s">
        <v>106</v>
      </c>
      <c r="E837" s="479" t="s">
        <v>98</v>
      </c>
      <c r="F837" s="473" t="s">
        <v>107</v>
      </c>
      <c r="H837" s="325"/>
      <c r="I837" s="287"/>
      <c r="J837" s="287"/>
      <c r="K837" s="287"/>
      <c r="L837" s="287"/>
      <c r="M837" s="287"/>
      <c r="N837" s="287"/>
      <c r="O837" s="287"/>
      <c r="P837" s="287"/>
      <c r="Q837" s="287"/>
      <c r="R837" s="287"/>
      <c r="S837" s="287"/>
      <c r="T837" s="287"/>
      <c r="U837" s="287"/>
      <c r="V837" s="287"/>
      <c r="W837" s="287"/>
      <c r="X837" s="287"/>
      <c r="Y837" s="287"/>
      <c r="Z837" s="287"/>
      <c r="AA837" s="287"/>
      <c r="AB837" s="287"/>
      <c r="AC837" s="287"/>
      <c r="AD837" s="287"/>
      <c r="AE837" s="287"/>
      <c r="AF837" s="287"/>
      <c r="AG837" s="287"/>
      <c r="AH837" s="287"/>
      <c r="AI837" s="287"/>
      <c r="AJ837" s="287"/>
      <c r="AK837" s="287"/>
      <c r="AL837" s="287"/>
      <c r="AM837" s="287"/>
      <c r="AN837" s="287"/>
      <c r="AO837" s="287"/>
      <c r="AP837" s="287"/>
      <c r="AQ837" s="287"/>
      <c r="AR837" s="287"/>
      <c r="AS837" s="474"/>
    </row>
    <row r="838" s="271" customFormat="true" ht="28.9" hidden="false" customHeight="true" outlineLevel="0" collapsed="false">
      <c r="A838" s="268" t="n">
        <f aca="false">A837+1</f>
        <v>830</v>
      </c>
      <c r="B838" s="478" t="s">
        <v>16</v>
      </c>
      <c r="C838" s="476" t="s">
        <v>69</v>
      </c>
      <c r="D838" s="476" t="s">
        <v>108</v>
      </c>
      <c r="E838" s="479" t="s">
        <v>98</v>
      </c>
      <c r="F838" s="473" t="s">
        <v>107</v>
      </c>
      <c r="H838" s="325"/>
      <c r="I838" s="287"/>
      <c r="J838" s="287"/>
      <c r="K838" s="287"/>
      <c r="L838" s="287"/>
      <c r="M838" s="287"/>
      <c r="N838" s="287"/>
      <c r="O838" s="287"/>
      <c r="P838" s="287"/>
      <c r="Q838" s="287"/>
      <c r="R838" s="287"/>
      <c r="S838" s="287"/>
      <c r="T838" s="287"/>
      <c r="U838" s="287"/>
      <c r="V838" s="287"/>
      <c r="W838" s="287"/>
      <c r="X838" s="287"/>
      <c r="Y838" s="287"/>
      <c r="Z838" s="287"/>
      <c r="AA838" s="287"/>
      <c r="AB838" s="287"/>
      <c r="AC838" s="287"/>
      <c r="AD838" s="287"/>
      <c r="AE838" s="287"/>
      <c r="AF838" s="287"/>
      <c r="AG838" s="287"/>
      <c r="AH838" s="287"/>
      <c r="AI838" s="287"/>
      <c r="AJ838" s="287"/>
      <c r="AK838" s="287"/>
      <c r="AL838" s="287"/>
      <c r="AM838" s="287"/>
      <c r="AN838" s="287"/>
      <c r="AO838" s="287"/>
      <c r="AP838" s="287"/>
      <c r="AQ838" s="287"/>
      <c r="AR838" s="287"/>
      <c r="AS838" s="474"/>
    </row>
    <row r="839" s="271" customFormat="true" ht="31.15" hidden="false" customHeight="true" outlineLevel="0" collapsed="false">
      <c r="A839" s="268" t="n">
        <f aca="false">A838+1</f>
        <v>831</v>
      </c>
      <c r="B839" s="478" t="s">
        <v>109</v>
      </c>
      <c r="C839" s="476" t="s">
        <v>110</v>
      </c>
      <c r="D839" s="476" t="s">
        <v>111</v>
      </c>
      <c r="E839" s="479" t="s">
        <v>112</v>
      </c>
      <c r="F839" s="473" t="s">
        <v>113</v>
      </c>
      <c r="H839" s="325"/>
      <c r="I839" s="287"/>
      <c r="J839" s="287"/>
      <c r="K839" s="287"/>
      <c r="L839" s="287"/>
      <c r="M839" s="287"/>
      <c r="N839" s="287"/>
      <c r="O839" s="287"/>
      <c r="P839" s="287"/>
      <c r="Q839" s="287"/>
      <c r="R839" s="287"/>
      <c r="S839" s="287"/>
      <c r="T839" s="287"/>
      <c r="U839" s="287"/>
      <c r="V839" s="287"/>
      <c r="W839" s="287"/>
      <c r="X839" s="287"/>
      <c r="Y839" s="287"/>
      <c r="Z839" s="287"/>
      <c r="AA839" s="287"/>
      <c r="AB839" s="287"/>
      <c r="AC839" s="287"/>
      <c r="AD839" s="287"/>
      <c r="AE839" s="287"/>
      <c r="AF839" s="287"/>
      <c r="AG839" s="287"/>
      <c r="AH839" s="287"/>
      <c r="AI839" s="287"/>
      <c r="AJ839" s="287"/>
      <c r="AK839" s="287"/>
      <c r="AL839" s="287"/>
      <c r="AM839" s="287"/>
      <c r="AN839" s="287"/>
      <c r="AO839" s="287"/>
      <c r="AP839" s="287"/>
      <c r="AQ839" s="287"/>
      <c r="AR839" s="287"/>
      <c r="AS839" s="474"/>
    </row>
    <row r="840" s="271" customFormat="true" ht="30.6" hidden="false" customHeight="true" outlineLevel="0" collapsed="false">
      <c r="A840" s="268" t="n">
        <f aca="false">A839+1</f>
        <v>832</v>
      </c>
      <c r="B840" s="478" t="s">
        <v>866</v>
      </c>
      <c r="C840" s="476" t="s">
        <v>867</v>
      </c>
      <c r="D840" s="476" t="s">
        <v>325</v>
      </c>
      <c r="E840" s="477" t="s">
        <v>552</v>
      </c>
      <c r="F840" s="473" t="s">
        <v>868</v>
      </c>
      <c r="H840" s="325"/>
      <c r="I840" s="287"/>
      <c r="J840" s="287"/>
      <c r="K840" s="287"/>
      <c r="L840" s="287"/>
      <c r="M840" s="287"/>
      <c r="N840" s="287"/>
      <c r="O840" s="287"/>
      <c r="P840" s="287"/>
      <c r="Q840" s="287"/>
      <c r="R840" s="287"/>
      <c r="S840" s="287"/>
      <c r="T840" s="287"/>
      <c r="U840" s="287"/>
      <c r="V840" s="287"/>
      <c r="W840" s="287"/>
      <c r="X840" s="287"/>
      <c r="Y840" s="287"/>
      <c r="Z840" s="287"/>
      <c r="AA840" s="287"/>
      <c r="AB840" s="287"/>
      <c r="AC840" s="287"/>
      <c r="AD840" s="287"/>
      <c r="AE840" s="287"/>
      <c r="AF840" s="287"/>
      <c r="AG840" s="287"/>
      <c r="AH840" s="287"/>
      <c r="AI840" s="287"/>
      <c r="AJ840" s="287"/>
      <c r="AK840" s="287"/>
      <c r="AL840" s="287"/>
      <c r="AM840" s="287"/>
      <c r="AN840" s="287"/>
      <c r="AO840" s="287"/>
      <c r="AP840" s="287"/>
      <c r="AQ840" s="287"/>
      <c r="AR840" s="287"/>
      <c r="AS840" s="474"/>
    </row>
    <row r="841" s="271" customFormat="true" ht="25.9" hidden="false" customHeight="true" outlineLevel="0" collapsed="false">
      <c r="A841" s="268" t="n">
        <f aca="false">A840+1</f>
        <v>833</v>
      </c>
      <c r="B841" s="478" t="s">
        <v>114</v>
      </c>
      <c r="C841" s="476" t="s">
        <v>115</v>
      </c>
      <c r="D841" s="476" t="s">
        <v>111</v>
      </c>
      <c r="E841" s="479" t="s">
        <v>98</v>
      </c>
      <c r="F841" s="473" t="s">
        <v>116</v>
      </c>
      <c r="H841" s="325"/>
      <c r="I841" s="287"/>
      <c r="J841" s="287"/>
      <c r="K841" s="287"/>
      <c r="L841" s="287"/>
      <c r="M841" s="287"/>
      <c r="N841" s="287"/>
      <c r="O841" s="287"/>
      <c r="P841" s="287"/>
      <c r="Q841" s="287"/>
      <c r="R841" s="287"/>
      <c r="S841" s="287"/>
      <c r="T841" s="287"/>
      <c r="U841" s="287"/>
      <c r="V841" s="287"/>
      <c r="W841" s="287"/>
      <c r="X841" s="287"/>
      <c r="Y841" s="287"/>
      <c r="Z841" s="287"/>
      <c r="AA841" s="287"/>
      <c r="AB841" s="287"/>
      <c r="AC841" s="287"/>
      <c r="AD841" s="287"/>
      <c r="AE841" s="287"/>
      <c r="AF841" s="287"/>
      <c r="AG841" s="287"/>
      <c r="AH841" s="287"/>
      <c r="AI841" s="287"/>
      <c r="AJ841" s="287"/>
      <c r="AK841" s="287"/>
      <c r="AL841" s="287"/>
      <c r="AM841" s="287"/>
      <c r="AN841" s="287"/>
      <c r="AO841" s="287"/>
      <c r="AP841" s="287"/>
      <c r="AQ841" s="287"/>
      <c r="AR841" s="287"/>
      <c r="AS841" s="474"/>
    </row>
    <row r="842" s="271" customFormat="true" ht="31.15" hidden="false" customHeight="true" outlineLevel="0" collapsed="false">
      <c r="A842" s="268" t="n">
        <f aca="false">A841+1</f>
        <v>834</v>
      </c>
      <c r="B842" s="478" t="s">
        <v>114</v>
      </c>
      <c r="C842" s="476" t="s">
        <v>115</v>
      </c>
      <c r="D842" s="476" t="s">
        <v>108</v>
      </c>
      <c r="E842" s="479" t="s">
        <v>98</v>
      </c>
      <c r="F842" s="473" t="s">
        <v>116</v>
      </c>
      <c r="H842" s="325"/>
      <c r="I842" s="287"/>
      <c r="J842" s="287"/>
      <c r="K842" s="287"/>
      <c r="L842" s="287"/>
      <c r="M842" s="287"/>
      <c r="N842" s="287"/>
      <c r="O842" s="287"/>
      <c r="P842" s="287"/>
      <c r="Q842" s="287"/>
      <c r="R842" s="287"/>
      <c r="S842" s="287"/>
      <c r="T842" s="287"/>
      <c r="U842" s="287"/>
      <c r="V842" s="287"/>
      <c r="W842" s="287"/>
      <c r="X842" s="287"/>
      <c r="Y842" s="287"/>
      <c r="Z842" s="287"/>
      <c r="AA842" s="287"/>
      <c r="AB842" s="287"/>
      <c r="AC842" s="287"/>
      <c r="AD842" s="287"/>
      <c r="AE842" s="287"/>
      <c r="AF842" s="287"/>
      <c r="AG842" s="287"/>
      <c r="AH842" s="287"/>
      <c r="AI842" s="287"/>
      <c r="AJ842" s="287"/>
      <c r="AK842" s="287"/>
      <c r="AL842" s="287"/>
      <c r="AM842" s="287"/>
      <c r="AN842" s="287"/>
      <c r="AO842" s="287"/>
      <c r="AP842" s="287"/>
      <c r="AQ842" s="287"/>
      <c r="AR842" s="287"/>
      <c r="AS842" s="474"/>
    </row>
    <row r="843" s="271" customFormat="true" ht="32.25" hidden="false" customHeight="false" outlineLevel="0" collapsed="false">
      <c r="A843" s="268" t="n">
        <f aca="false">A842+1</f>
        <v>835</v>
      </c>
      <c r="B843" s="478" t="s">
        <v>3002</v>
      </c>
      <c r="C843" s="476" t="s">
        <v>3003</v>
      </c>
      <c r="D843" s="476" t="s">
        <v>3004</v>
      </c>
      <c r="E843" s="479" t="s">
        <v>2359</v>
      </c>
      <c r="F843" s="473" t="s">
        <v>4506</v>
      </c>
      <c r="H843" s="325"/>
      <c r="I843" s="287"/>
      <c r="J843" s="287"/>
      <c r="K843" s="287"/>
      <c r="L843" s="287"/>
      <c r="M843" s="287"/>
      <c r="N843" s="287"/>
      <c r="O843" s="287"/>
      <c r="P843" s="287"/>
      <c r="Q843" s="287"/>
      <c r="R843" s="287"/>
      <c r="S843" s="287"/>
      <c r="T843" s="287"/>
      <c r="U843" s="287"/>
      <c r="V843" s="287"/>
      <c r="W843" s="287"/>
      <c r="X843" s="287"/>
      <c r="Y843" s="287"/>
      <c r="Z843" s="287"/>
      <c r="AA843" s="287"/>
      <c r="AB843" s="287"/>
      <c r="AC843" s="287"/>
      <c r="AD843" s="287"/>
      <c r="AE843" s="287"/>
      <c r="AF843" s="287"/>
      <c r="AG843" s="287"/>
      <c r="AH843" s="287"/>
      <c r="AI843" s="287"/>
      <c r="AJ843" s="287"/>
      <c r="AK843" s="287"/>
      <c r="AL843" s="287"/>
      <c r="AM843" s="287"/>
      <c r="AN843" s="287"/>
      <c r="AO843" s="287"/>
      <c r="AP843" s="287"/>
      <c r="AQ843" s="287"/>
      <c r="AR843" s="287"/>
      <c r="AS843" s="474"/>
    </row>
    <row r="844" s="271" customFormat="true" ht="30.6" hidden="false" customHeight="true" outlineLevel="0" collapsed="false">
      <c r="A844" s="268" t="n">
        <f aca="false">A843+1</f>
        <v>836</v>
      </c>
      <c r="B844" s="478" t="s">
        <v>1312</v>
      </c>
      <c r="C844" s="476" t="s">
        <v>4507</v>
      </c>
      <c r="D844" s="476" t="s">
        <v>4508</v>
      </c>
      <c r="E844" s="479" t="s">
        <v>156</v>
      </c>
      <c r="F844" s="473" t="s">
        <v>4509</v>
      </c>
      <c r="H844" s="325"/>
      <c r="I844" s="287"/>
      <c r="J844" s="287"/>
      <c r="K844" s="287"/>
      <c r="L844" s="287"/>
      <c r="M844" s="287"/>
      <c r="N844" s="287"/>
      <c r="O844" s="287"/>
      <c r="P844" s="287"/>
      <c r="Q844" s="287"/>
      <c r="R844" s="287"/>
      <c r="S844" s="287"/>
      <c r="T844" s="287"/>
      <c r="U844" s="287"/>
      <c r="V844" s="287"/>
      <c r="W844" s="287"/>
      <c r="X844" s="287"/>
      <c r="Y844" s="287"/>
      <c r="Z844" s="287"/>
      <c r="AA844" s="287"/>
      <c r="AB844" s="287"/>
      <c r="AC844" s="287"/>
      <c r="AD844" s="287"/>
      <c r="AE844" s="287"/>
      <c r="AF844" s="287"/>
      <c r="AG844" s="287"/>
      <c r="AH844" s="287"/>
      <c r="AI844" s="287"/>
      <c r="AJ844" s="287"/>
      <c r="AK844" s="287"/>
      <c r="AL844" s="287"/>
      <c r="AM844" s="287"/>
      <c r="AN844" s="287"/>
      <c r="AO844" s="287"/>
      <c r="AP844" s="287"/>
      <c r="AQ844" s="287"/>
      <c r="AR844" s="287"/>
      <c r="AS844" s="474"/>
    </row>
    <row r="845" s="271" customFormat="true" ht="32.25" hidden="false" customHeight="false" outlineLevel="0" collapsed="false">
      <c r="A845" s="268" t="n">
        <f aca="false">A844+1</f>
        <v>837</v>
      </c>
      <c r="B845" s="478" t="s">
        <v>3006</v>
      </c>
      <c r="C845" s="476" t="s">
        <v>3007</v>
      </c>
      <c r="D845" s="476" t="s">
        <v>2932</v>
      </c>
      <c r="E845" s="479" t="s">
        <v>2359</v>
      </c>
      <c r="F845" s="473" t="s">
        <v>4510</v>
      </c>
      <c r="H845" s="325"/>
      <c r="I845" s="287"/>
      <c r="J845" s="287"/>
      <c r="K845" s="287"/>
      <c r="L845" s="287"/>
      <c r="M845" s="287"/>
      <c r="N845" s="287"/>
      <c r="O845" s="287"/>
      <c r="P845" s="287"/>
      <c r="Q845" s="287"/>
      <c r="R845" s="287"/>
      <c r="S845" s="287"/>
      <c r="T845" s="287"/>
      <c r="U845" s="287"/>
      <c r="V845" s="287"/>
      <c r="W845" s="287"/>
      <c r="X845" s="287"/>
      <c r="Y845" s="287"/>
      <c r="Z845" s="287"/>
      <c r="AA845" s="287"/>
      <c r="AB845" s="287"/>
      <c r="AC845" s="287"/>
      <c r="AD845" s="287"/>
      <c r="AE845" s="287"/>
      <c r="AF845" s="287"/>
      <c r="AG845" s="287"/>
      <c r="AH845" s="287"/>
      <c r="AI845" s="287"/>
      <c r="AJ845" s="287"/>
      <c r="AK845" s="287"/>
      <c r="AL845" s="287"/>
      <c r="AM845" s="287"/>
      <c r="AN845" s="287"/>
      <c r="AO845" s="287"/>
      <c r="AP845" s="287"/>
      <c r="AQ845" s="287"/>
      <c r="AR845" s="287"/>
      <c r="AS845" s="474"/>
    </row>
    <row r="846" s="271" customFormat="true" ht="32.25" hidden="false" customHeight="false" outlineLevel="0" collapsed="false">
      <c r="A846" s="268" t="n">
        <f aca="false">A845+1</f>
        <v>838</v>
      </c>
      <c r="B846" s="478" t="s">
        <v>3006</v>
      </c>
      <c r="C846" s="476" t="s">
        <v>3007</v>
      </c>
      <c r="D846" s="476" t="s">
        <v>3009</v>
      </c>
      <c r="E846" s="479" t="s">
        <v>2361</v>
      </c>
      <c r="F846" s="473" t="s">
        <v>4510</v>
      </c>
      <c r="H846" s="325"/>
      <c r="I846" s="287"/>
      <c r="J846" s="287"/>
      <c r="K846" s="287"/>
      <c r="L846" s="287"/>
      <c r="M846" s="287"/>
      <c r="N846" s="287"/>
      <c r="O846" s="287"/>
      <c r="P846" s="287"/>
      <c r="Q846" s="287"/>
      <c r="R846" s="287"/>
      <c r="S846" s="287"/>
      <c r="T846" s="287"/>
      <c r="U846" s="287"/>
      <c r="V846" s="287"/>
      <c r="W846" s="287"/>
      <c r="X846" s="287"/>
      <c r="Y846" s="287"/>
      <c r="Z846" s="287"/>
      <c r="AA846" s="287"/>
      <c r="AB846" s="287"/>
      <c r="AC846" s="287"/>
      <c r="AD846" s="287"/>
      <c r="AE846" s="287"/>
      <c r="AF846" s="287"/>
      <c r="AG846" s="287"/>
      <c r="AH846" s="287"/>
      <c r="AI846" s="287"/>
      <c r="AJ846" s="287"/>
      <c r="AK846" s="287"/>
      <c r="AL846" s="287"/>
      <c r="AM846" s="287"/>
      <c r="AN846" s="287"/>
      <c r="AO846" s="287"/>
      <c r="AP846" s="287"/>
      <c r="AQ846" s="287"/>
      <c r="AR846" s="287"/>
      <c r="AS846" s="474"/>
    </row>
    <row r="847" s="271" customFormat="true" ht="32.25" hidden="false" customHeight="false" outlineLevel="0" collapsed="false">
      <c r="A847" s="268" t="n">
        <f aca="false">A846+1</f>
        <v>839</v>
      </c>
      <c r="B847" s="478" t="s">
        <v>3010</v>
      </c>
      <c r="C847" s="476" t="s">
        <v>3011</v>
      </c>
      <c r="D847" s="476" t="s">
        <v>3012</v>
      </c>
      <c r="E847" s="479" t="s">
        <v>2410</v>
      </c>
      <c r="F847" s="473" t="s">
        <v>871</v>
      </c>
      <c r="H847" s="325"/>
      <c r="I847" s="287"/>
      <c r="J847" s="287"/>
      <c r="K847" s="287"/>
      <c r="L847" s="287"/>
      <c r="M847" s="287"/>
      <c r="N847" s="287"/>
      <c r="O847" s="287"/>
      <c r="P847" s="287"/>
      <c r="Q847" s="287"/>
      <c r="R847" s="287"/>
      <c r="S847" s="287"/>
      <c r="T847" s="287"/>
      <c r="U847" s="287"/>
      <c r="V847" s="287"/>
      <c r="W847" s="287"/>
      <c r="X847" s="287"/>
      <c r="Y847" s="287"/>
      <c r="Z847" s="287"/>
      <c r="AA847" s="287"/>
      <c r="AB847" s="287"/>
      <c r="AC847" s="287"/>
      <c r="AD847" s="287"/>
      <c r="AE847" s="287"/>
      <c r="AF847" s="287"/>
      <c r="AG847" s="287"/>
      <c r="AH847" s="287"/>
      <c r="AI847" s="287"/>
      <c r="AJ847" s="287"/>
      <c r="AK847" s="287"/>
      <c r="AL847" s="287"/>
      <c r="AM847" s="287"/>
      <c r="AN847" s="287"/>
      <c r="AO847" s="287"/>
      <c r="AP847" s="287"/>
      <c r="AQ847" s="287"/>
      <c r="AR847" s="287"/>
      <c r="AS847" s="474"/>
    </row>
    <row r="848" s="271" customFormat="true" ht="32.25" hidden="false" customHeight="false" outlineLevel="0" collapsed="false">
      <c r="A848" s="268" t="n">
        <f aca="false">A847+1</f>
        <v>840</v>
      </c>
      <c r="B848" s="478" t="s">
        <v>1862</v>
      </c>
      <c r="C848" s="476" t="s">
        <v>1863</v>
      </c>
      <c r="D848" s="476" t="s">
        <v>1519</v>
      </c>
      <c r="E848" s="479" t="s">
        <v>1814</v>
      </c>
      <c r="F848" s="473" t="s">
        <v>4511</v>
      </c>
      <c r="H848" s="325"/>
      <c r="I848" s="287"/>
      <c r="J848" s="287"/>
      <c r="K848" s="287"/>
      <c r="L848" s="287"/>
      <c r="M848" s="287"/>
      <c r="N848" s="287"/>
      <c r="O848" s="287"/>
      <c r="P848" s="287"/>
      <c r="Q848" s="287"/>
      <c r="R848" s="287"/>
      <c r="S848" s="287"/>
      <c r="T848" s="287"/>
      <c r="U848" s="287"/>
      <c r="V848" s="287"/>
      <c r="W848" s="287"/>
      <c r="X848" s="287"/>
      <c r="Y848" s="287"/>
      <c r="Z848" s="287"/>
      <c r="AA848" s="287"/>
      <c r="AB848" s="287"/>
      <c r="AC848" s="287"/>
      <c r="AD848" s="287"/>
      <c r="AE848" s="287"/>
      <c r="AF848" s="287"/>
      <c r="AG848" s="287"/>
      <c r="AH848" s="287"/>
      <c r="AI848" s="287"/>
      <c r="AJ848" s="287"/>
      <c r="AK848" s="287"/>
      <c r="AL848" s="287"/>
      <c r="AM848" s="287"/>
      <c r="AN848" s="287"/>
      <c r="AO848" s="287"/>
      <c r="AP848" s="287"/>
      <c r="AQ848" s="287"/>
      <c r="AR848" s="287"/>
      <c r="AS848" s="474"/>
    </row>
    <row r="849" s="271" customFormat="true" ht="32.25" hidden="false" customHeight="false" outlineLevel="0" collapsed="false">
      <c r="A849" s="268" t="n">
        <f aca="false">A848+1</f>
        <v>841</v>
      </c>
      <c r="B849" s="478" t="s">
        <v>388</v>
      </c>
      <c r="C849" s="476" t="s">
        <v>389</v>
      </c>
      <c r="D849" s="476" t="s">
        <v>346</v>
      </c>
      <c r="E849" s="479" t="s">
        <v>390</v>
      </c>
      <c r="F849" s="473" t="s">
        <v>391</v>
      </c>
      <c r="H849" s="325"/>
      <c r="I849" s="287"/>
      <c r="J849" s="287"/>
      <c r="K849" s="287"/>
      <c r="L849" s="287"/>
      <c r="M849" s="287"/>
      <c r="N849" s="287"/>
      <c r="O849" s="287"/>
      <c r="P849" s="287"/>
      <c r="Q849" s="287"/>
      <c r="R849" s="287"/>
      <c r="S849" s="287"/>
      <c r="T849" s="287"/>
      <c r="U849" s="287"/>
      <c r="V849" s="287"/>
      <c r="W849" s="287"/>
      <c r="X849" s="287"/>
      <c r="Y849" s="287"/>
      <c r="Z849" s="287"/>
      <c r="AA849" s="287"/>
      <c r="AB849" s="287"/>
      <c r="AC849" s="287"/>
      <c r="AD849" s="287"/>
      <c r="AE849" s="287"/>
      <c r="AF849" s="287"/>
      <c r="AG849" s="287"/>
      <c r="AH849" s="287"/>
      <c r="AI849" s="287"/>
      <c r="AJ849" s="287"/>
      <c r="AK849" s="287"/>
      <c r="AL849" s="287"/>
      <c r="AM849" s="287"/>
      <c r="AN849" s="287"/>
      <c r="AO849" s="287"/>
      <c r="AP849" s="287"/>
      <c r="AQ849" s="287"/>
      <c r="AR849" s="287"/>
      <c r="AS849" s="474"/>
    </row>
    <row r="850" s="271" customFormat="true" ht="32.25" hidden="false" customHeight="false" outlineLevel="0" collapsed="false">
      <c r="A850" s="268" t="n">
        <f aca="false">A849+1</f>
        <v>842</v>
      </c>
      <c r="B850" s="478" t="s">
        <v>392</v>
      </c>
      <c r="C850" s="476" t="s">
        <v>393</v>
      </c>
      <c r="D850" s="476" t="s">
        <v>346</v>
      </c>
      <c r="E850" s="479" t="s">
        <v>390</v>
      </c>
      <c r="F850" s="473" t="s">
        <v>394</v>
      </c>
      <c r="H850" s="325"/>
      <c r="I850" s="287"/>
      <c r="J850" s="287"/>
      <c r="K850" s="287"/>
      <c r="L850" s="287"/>
      <c r="M850" s="287"/>
      <c r="N850" s="287"/>
      <c r="O850" s="287"/>
      <c r="P850" s="287"/>
      <c r="Q850" s="287"/>
      <c r="R850" s="287"/>
      <c r="S850" s="287"/>
      <c r="T850" s="287"/>
      <c r="U850" s="287"/>
      <c r="V850" s="287"/>
      <c r="W850" s="287"/>
      <c r="X850" s="287"/>
      <c r="Y850" s="287"/>
      <c r="Z850" s="287"/>
      <c r="AA850" s="287"/>
      <c r="AB850" s="287"/>
      <c r="AC850" s="287"/>
      <c r="AD850" s="287"/>
      <c r="AE850" s="287"/>
      <c r="AF850" s="287"/>
      <c r="AG850" s="287"/>
      <c r="AH850" s="287"/>
      <c r="AI850" s="287"/>
      <c r="AJ850" s="287"/>
      <c r="AK850" s="287"/>
      <c r="AL850" s="287"/>
      <c r="AM850" s="287"/>
      <c r="AN850" s="287"/>
      <c r="AO850" s="287"/>
      <c r="AP850" s="287"/>
      <c r="AQ850" s="287"/>
      <c r="AR850" s="287"/>
      <c r="AS850" s="474"/>
    </row>
    <row r="851" s="271" customFormat="true" ht="32.25" hidden="false" customHeight="false" outlineLevel="0" collapsed="false">
      <c r="A851" s="268" t="n">
        <f aca="false">A850+1</f>
        <v>843</v>
      </c>
      <c r="B851" s="478" t="s">
        <v>1818</v>
      </c>
      <c r="C851" s="476" t="s">
        <v>1785</v>
      </c>
      <c r="D851" s="476" t="s">
        <v>1834</v>
      </c>
      <c r="E851" s="479" t="s">
        <v>60</v>
      </c>
      <c r="F851" s="473" t="s">
        <v>119</v>
      </c>
      <c r="H851" s="325"/>
      <c r="I851" s="287"/>
      <c r="J851" s="287"/>
      <c r="K851" s="287"/>
      <c r="L851" s="287"/>
      <c r="M851" s="287"/>
      <c r="N851" s="287"/>
      <c r="O851" s="287"/>
      <c r="P851" s="287"/>
      <c r="Q851" s="287"/>
      <c r="R851" s="287"/>
      <c r="S851" s="287"/>
      <c r="T851" s="287"/>
      <c r="U851" s="287"/>
      <c r="V851" s="287"/>
      <c r="W851" s="287"/>
      <c r="X851" s="287"/>
      <c r="Y851" s="287"/>
      <c r="Z851" s="287"/>
      <c r="AA851" s="287"/>
      <c r="AB851" s="287"/>
      <c r="AC851" s="287"/>
      <c r="AD851" s="287"/>
      <c r="AE851" s="287"/>
      <c r="AF851" s="287"/>
      <c r="AG851" s="287"/>
      <c r="AH851" s="287"/>
      <c r="AI851" s="287"/>
      <c r="AJ851" s="287"/>
      <c r="AK851" s="287"/>
      <c r="AL851" s="287"/>
      <c r="AM851" s="287"/>
      <c r="AN851" s="287"/>
      <c r="AO851" s="287"/>
      <c r="AP851" s="287"/>
      <c r="AQ851" s="287"/>
      <c r="AR851" s="287"/>
      <c r="AS851" s="474"/>
    </row>
    <row r="852" s="271" customFormat="true" ht="24.6" hidden="false" customHeight="true" outlineLevel="0" collapsed="false">
      <c r="A852" s="268" t="n">
        <f aca="false">A851+1</f>
        <v>844</v>
      </c>
      <c r="B852" s="478" t="s">
        <v>1141</v>
      </c>
      <c r="C852" s="476" t="s">
        <v>1315</v>
      </c>
      <c r="D852" s="476" t="s">
        <v>1316</v>
      </c>
      <c r="E852" s="479" t="s">
        <v>98</v>
      </c>
      <c r="F852" s="473" t="s">
        <v>119</v>
      </c>
      <c r="H852" s="325"/>
      <c r="I852" s="287"/>
      <c r="J852" s="287"/>
      <c r="K852" s="287"/>
      <c r="L852" s="287"/>
      <c r="M852" s="287"/>
      <c r="N852" s="287"/>
      <c r="O852" s="287"/>
      <c r="P852" s="287"/>
      <c r="Q852" s="287"/>
      <c r="R852" s="287"/>
      <c r="S852" s="287"/>
      <c r="T852" s="287"/>
      <c r="U852" s="287"/>
      <c r="V852" s="287"/>
      <c r="W852" s="287"/>
      <c r="X852" s="287"/>
      <c r="Y852" s="287"/>
      <c r="Z852" s="287"/>
      <c r="AA852" s="287"/>
      <c r="AB852" s="287"/>
      <c r="AC852" s="287"/>
      <c r="AD852" s="287"/>
      <c r="AE852" s="287"/>
      <c r="AF852" s="287"/>
      <c r="AG852" s="287"/>
      <c r="AH852" s="287"/>
      <c r="AI852" s="287"/>
      <c r="AJ852" s="287"/>
      <c r="AK852" s="287"/>
      <c r="AL852" s="287"/>
      <c r="AM852" s="287"/>
      <c r="AN852" s="287"/>
      <c r="AO852" s="287"/>
      <c r="AP852" s="287"/>
      <c r="AQ852" s="287"/>
      <c r="AR852" s="287"/>
      <c r="AS852" s="474"/>
    </row>
    <row r="853" s="271" customFormat="true" ht="24.6" hidden="false" customHeight="true" outlineLevel="0" collapsed="false">
      <c r="A853" s="268" t="n">
        <f aca="false">A852+1</f>
        <v>845</v>
      </c>
      <c r="B853" s="478" t="s">
        <v>1141</v>
      </c>
      <c r="C853" s="476" t="s">
        <v>1315</v>
      </c>
      <c r="D853" s="476" t="s">
        <v>1316</v>
      </c>
      <c r="E853" s="479" t="s">
        <v>98</v>
      </c>
      <c r="F853" s="473" t="s">
        <v>119</v>
      </c>
      <c r="H853" s="325"/>
      <c r="I853" s="287"/>
      <c r="J853" s="287"/>
      <c r="K853" s="287"/>
      <c r="L853" s="287"/>
      <c r="M853" s="287"/>
      <c r="N853" s="287"/>
      <c r="O853" s="287"/>
      <c r="P853" s="287"/>
      <c r="Q853" s="287"/>
      <c r="R853" s="287"/>
      <c r="S853" s="287"/>
      <c r="T853" s="287"/>
      <c r="U853" s="287"/>
      <c r="V853" s="287"/>
      <c r="W853" s="287"/>
      <c r="X853" s="287"/>
      <c r="Y853" s="287"/>
      <c r="Z853" s="287"/>
      <c r="AA853" s="287"/>
      <c r="AB853" s="287"/>
      <c r="AC853" s="287"/>
      <c r="AD853" s="287"/>
      <c r="AE853" s="287"/>
      <c r="AF853" s="287"/>
      <c r="AG853" s="287"/>
      <c r="AH853" s="287"/>
      <c r="AI853" s="287"/>
      <c r="AJ853" s="287"/>
      <c r="AK853" s="287"/>
      <c r="AL853" s="287"/>
      <c r="AM853" s="287"/>
      <c r="AN853" s="287"/>
      <c r="AO853" s="287"/>
      <c r="AP853" s="287"/>
      <c r="AQ853" s="287"/>
      <c r="AR853" s="287"/>
      <c r="AS853" s="474"/>
    </row>
    <row r="854" s="271" customFormat="true" ht="16.5" hidden="false" customHeight="false" outlineLevel="0" collapsed="false">
      <c r="A854" s="268" t="n">
        <f aca="false">A853+1</f>
        <v>846</v>
      </c>
      <c r="B854" s="478" t="s">
        <v>3014</v>
      </c>
      <c r="C854" s="476" t="s">
        <v>3015</v>
      </c>
      <c r="D854" s="476" t="s">
        <v>3016</v>
      </c>
      <c r="E854" s="479" t="s">
        <v>2410</v>
      </c>
      <c r="F854" s="473" t="s">
        <v>4512</v>
      </c>
      <c r="H854" s="325"/>
      <c r="I854" s="287"/>
      <c r="J854" s="287"/>
      <c r="K854" s="287"/>
      <c r="L854" s="287"/>
      <c r="M854" s="287"/>
      <c r="N854" s="287"/>
      <c r="O854" s="287"/>
      <c r="P854" s="287"/>
      <c r="Q854" s="287"/>
      <c r="R854" s="287"/>
      <c r="S854" s="287"/>
      <c r="T854" s="287"/>
      <c r="U854" s="287"/>
      <c r="V854" s="287"/>
      <c r="W854" s="287"/>
      <c r="X854" s="287"/>
      <c r="Y854" s="287"/>
      <c r="Z854" s="287"/>
      <c r="AA854" s="287"/>
      <c r="AB854" s="287"/>
      <c r="AC854" s="287"/>
      <c r="AD854" s="287"/>
      <c r="AE854" s="287"/>
      <c r="AF854" s="287"/>
      <c r="AG854" s="287"/>
      <c r="AH854" s="287"/>
      <c r="AI854" s="287"/>
      <c r="AJ854" s="287"/>
      <c r="AK854" s="287"/>
      <c r="AL854" s="287"/>
      <c r="AM854" s="287"/>
      <c r="AN854" s="287"/>
      <c r="AO854" s="287"/>
      <c r="AP854" s="287"/>
      <c r="AQ854" s="287"/>
      <c r="AR854" s="287"/>
      <c r="AS854" s="474"/>
    </row>
    <row r="855" s="271" customFormat="true" ht="16.5" hidden="false" customHeight="false" outlineLevel="0" collapsed="false">
      <c r="A855" s="268" t="n">
        <f aca="false">A854+1</f>
        <v>847</v>
      </c>
      <c r="B855" s="478" t="s">
        <v>2342</v>
      </c>
      <c r="C855" s="476" t="s">
        <v>2343</v>
      </c>
      <c r="D855" s="476" t="s">
        <v>2160</v>
      </c>
      <c r="E855" s="479" t="s">
        <v>2312</v>
      </c>
      <c r="F855" s="473" t="s">
        <v>4513</v>
      </c>
      <c r="H855" s="325"/>
      <c r="I855" s="287"/>
      <c r="J855" s="287"/>
      <c r="K855" s="287"/>
      <c r="L855" s="287"/>
      <c r="M855" s="287"/>
      <c r="N855" s="287"/>
      <c r="O855" s="287"/>
      <c r="P855" s="287"/>
      <c r="Q855" s="287"/>
      <c r="R855" s="287"/>
      <c r="S855" s="287"/>
      <c r="T855" s="287"/>
      <c r="U855" s="287"/>
      <c r="V855" s="287"/>
      <c r="W855" s="287"/>
      <c r="X855" s="287"/>
      <c r="Y855" s="287"/>
      <c r="Z855" s="287"/>
      <c r="AA855" s="287"/>
      <c r="AB855" s="287"/>
      <c r="AC855" s="287"/>
      <c r="AD855" s="287"/>
      <c r="AE855" s="287"/>
      <c r="AF855" s="287"/>
      <c r="AG855" s="287"/>
      <c r="AH855" s="287"/>
      <c r="AI855" s="287"/>
      <c r="AJ855" s="287"/>
      <c r="AK855" s="287"/>
      <c r="AL855" s="287"/>
      <c r="AM855" s="287"/>
      <c r="AN855" s="287"/>
      <c r="AO855" s="287"/>
      <c r="AP855" s="287"/>
      <c r="AQ855" s="287"/>
      <c r="AR855" s="287"/>
      <c r="AS855" s="474"/>
    </row>
    <row r="856" s="271" customFormat="true" ht="20.45" hidden="false" customHeight="true" outlineLevel="0" collapsed="false">
      <c r="A856" s="268" t="n">
        <f aca="false">A855+1</f>
        <v>848</v>
      </c>
      <c r="B856" s="478" t="s">
        <v>117</v>
      </c>
      <c r="C856" s="476" t="s">
        <v>118</v>
      </c>
      <c r="D856" s="476" t="s">
        <v>108</v>
      </c>
      <c r="E856" s="479" t="s">
        <v>112</v>
      </c>
      <c r="F856" s="473" t="s">
        <v>119</v>
      </c>
      <c r="H856" s="325"/>
      <c r="I856" s="287"/>
      <c r="J856" s="287"/>
      <c r="K856" s="287"/>
      <c r="L856" s="287"/>
      <c r="M856" s="287"/>
      <c r="N856" s="287"/>
      <c r="O856" s="287"/>
      <c r="P856" s="287"/>
      <c r="Q856" s="287"/>
      <c r="R856" s="287"/>
      <c r="S856" s="287"/>
      <c r="T856" s="287"/>
      <c r="U856" s="287"/>
      <c r="V856" s="287"/>
      <c r="W856" s="287"/>
      <c r="X856" s="287"/>
      <c r="Y856" s="287"/>
      <c r="Z856" s="287"/>
      <c r="AA856" s="287"/>
      <c r="AB856" s="287"/>
      <c r="AC856" s="287"/>
      <c r="AD856" s="287"/>
      <c r="AE856" s="287"/>
      <c r="AF856" s="287"/>
      <c r="AG856" s="287"/>
      <c r="AH856" s="287"/>
      <c r="AI856" s="287"/>
      <c r="AJ856" s="287"/>
      <c r="AK856" s="287"/>
      <c r="AL856" s="287"/>
      <c r="AM856" s="287"/>
      <c r="AN856" s="287"/>
      <c r="AO856" s="287"/>
      <c r="AP856" s="287"/>
      <c r="AQ856" s="287"/>
      <c r="AR856" s="287"/>
      <c r="AS856" s="474"/>
    </row>
    <row r="857" s="271" customFormat="true" ht="16.5" hidden="false" customHeight="false" outlineLevel="0" collapsed="false">
      <c r="A857" s="268" t="n">
        <f aca="false">A856+1</f>
        <v>849</v>
      </c>
      <c r="B857" s="478" t="s">
        <v>2346</v>
      </c>
      <c r="C857" s="476" t="s">
        <v>2347</v>
      </c>
      <c r="D857" s="476" t="s">
        <v>2176</v>
      </c>
      <c r="E857" s="479" t="s">
        <v>2312</v>
      </c>
      <c r="F857" s="473" t="s">
        <v>4514</v>
      </c>
      <c r="H857" s="325"/>
      <c r="I857" s="287"/>
      <c r="J857" s="287"/>
      <c r="K857" s="287"/>
      <c r="L857" s="287"/>
      <c r="M857" s="287"/>
      <c r="N857" s="287"/>
      <c r="O857" s="287"/>
      <c r="P857" s="287"/>
      <c r="Q857" s="287"/>
      <c r="R857" s="287"/>
      <c r="S857" s="287"/>
      <c r="T857" s="287"/>
      <c r="U857" s="287"/>
      <c r="V857" s="287"/>
      <c r="W857" s="287"/>
      <c r="X857" s="287"/>
      <c r="Y857" s="287"/>
      <c r="Z857" s="287"/>
      <c r="AA857" s="287"/>
      <c r="AB857" s="287"/>
      <c r="AC857" s="287"/>
      <c r="AD857" s="287"/>
      <c r="AE857" s="287"/>
      <c r="AF857" s="287"/>
      <c r="AG857" s="287"/>
      <c r="AH857" s="287"/>
      <c r="AI857" s="287"/>
      <c r="AJ857" s="287"/>
      <c r="AK857" s="287"/>
      <c r="AL857" s="287"/>
      <c r="AM857" s="287"/>
      <c r="AN857" s="287"/>
      <c r="AO857" s="287"/>
      <c r="AP857" s="287"/>
      <c r="AQ857" s="287"/>
      <c r="AR857" s="287"/>
      <c r="AS857" s="474"/>
    </row>
    <row r="858" s="271" customFormat="true" ht="32.25" hidden="false" customHeight="false" outlineLevel="0" collapsed="false">
      <c r="A858" s="268" t="n">
        <f aca="false">A857+1</f>
        <v>850</v>
      </c>
      <c r="B858" s="478" t="s">
        <v>589</v>
      </c>
      <c r="C858" s="476" t="s">
        <v>869</v>
      </c>
      <c r="D858" s="476" t="s">
        <v>870</v>
      </c>
      <c r="E858" s="479" t="s">
        <v>44</v>
      </c>
      <c r="F858" s="473" t="s">
        <v>4515</v>
      </c>
      <c r="H858" s="325"/>
      <c r="I858" s="287"/>
      <c r="J858" s="287"/>
      <c r="K858" s="287"/>
      <c r="L858" s="287"/>
      <c r="M858" s="287"/>
      <c r="N858" s="287"/>
      <c r="O858" s="287"/>
      <c r="P858" s="287"/>
      <c r="Q858" s="287"/>
      <c r="R858" s="287"/>
      <c r="S858" s="287"/>
      <c r="T858" s="287"/>
      <c r="U858" s="287"/>
      <c r="V858" s="287"/>
      <c r="W858" s="287"/>
      <c r="X858" s="287"/>
      <c r="Y858" s="287"/>
      <c r="Z858" s="287"/>
      <c r="AA858" s="287"/>
      <c r="AB858" s="287"/>
      <c r="AC858" s="287"/>
      <c r="AD858" s="287"/>
      <c r="AE858" s="287"/>
      <c r="AF858" s="287"/>
      <c r="AG858" s="287"/>
      <c r="AH858" s="287"/>
      <c r="AI858" s="287"/>
      <c r="AJ858" s="287"/>
      <c r="AK858" s="287"/>
      <c r="AL858" s="287"/>
      <c r="AM858" s="287"/>
      <c r="AN858" s="287"/>
      <c r="AO858" s="287"/>
      <c r="AP858" s="287"/>
      <c r="AQ858" s="287"/>
      <c r="AR858" s="287"/>
      <c r="AS858" s="474"/>
    </row>
    <row r="859" s="271" customFormat="true" ht="32.25" hidden="false" customHeight="false" outlineLevel="0" collapsed="false">
      <c r="A859" s="268" t="n">
        <f aca="false">A858+1</f>
        <v>851</v>
      </c>
      <c r="B859" s="478" t="s">
        <v>1864</v>
      </c>
      <c r="C859" s="476" t="s">
        <v>1865</v>
      </c>
      <c r="D859" s="476" t="s">
        <v>1866</v>
      </c>
      <c r="E859" s="479" t="s">
        <v>60</v>
      </c>
      <c r="F859" s="473" t="s">
        <v>4516</v>
      </c>
      <c r="H859" s="325"/>
      <c r="I859" s="287"/>
      <c r="J859" s="287"/>
      <c r="K859" s="287"/>
      <c r="L859" s="287"/>
      <c r="M859" s="287"/>
      <c r="N859" s="287"/>
      <c r="O859" s="287"/>
      <c r="P859" s="287"/>
      <c r="Q859" s="287"/>
      <c r="R859" s="287"/>
      <c r="S859" s="287"/>
      <c r="T859" s="287"/>
      <c r="U859" s="287"/>
      <c r="V859" s="287"/>
      <c r="W859" s="287"/>
      <c r="X859" s="287"/>
      <c r="Y859" s="287"/>
      <c r="Z859" s="287"/>
      <c r="AA859" s="287"/>
      <c r="AB859" s="287"/>
      <c r="AC859" s="287"/>
      <c r="AD859" s="287"/>
      <c r="AE859" s="287"/>
      <c r="AF859" s="287"/>
      <c r="AG859" s="287"/>
      <c r="AH859" s="287"/>
      <c r="AI859" s="287"/>
      <c r="AJ859" s="287"/>
      <c r="AK859" s="287"/>
      <c r="AL859" s="287"/>
      <c r="AM859" s="287"/>
      <c r="AN859" s="287"/>
      <c r="AO859" s="287"/>
      <c r="AP859" s="287"/>
      <c r="AQ859" s="287"/>
      <c r="AR859" s="287"/>
      <c r="AS859" s="474"/>
    </row>
    <row r="860" s="271" customFormat="true" ht="32.25" hidden="false" customHeight="false" outlineLevel="0" collapsed="false">
      <c r="A860" s="268" t="n">
        <f aca="false">A859+1</f>
        <v>852</v>
      </c>
      <c r="B860" s="478" t="s">
        <v>1867</v>
      </c>
      <c r="C860" s="476" t="s">
        <v>1868</v>
      </c>
      <c r="D860" s="476" t="s">
        <v>1834</v>
      </c>
      <c r="E860" s="479" t="s">
        <v>60</v>
      </c>
      <c r="F860" s="473" t="s">
        <v>4516</v>
      </c>
      <c r="H860" s="325"/>
      <c r="I860" s="287"/>
      <c r="J860" s="287"/>
      <c r="K860" s="287"/>
      <c r="L860" s="287"/>
      <c r="M860" s="287"/>
      <c r="N860" s="287"/>
      <c r="O860" s="287"/>
      <c r="P860" s="287"/>
      <c r="Q860" s="287"/>
      <c r="R860" s="287"/>
      <c r="S860" s="287"/>
      <c r="T860" s="287"/>
      <c r="U860" s="287"/>
      <c r="V860" s="287"/>
      <c r="W860" s="287"/>
      <c r="X860" s="287"/>
      <c r="Y860" s="287"/>
      <c r="Z860" s="287"/>
      <c r="AA860" s="287"/>
      <c r="AB860" s="287"/>
      <c r="AC860" s="287"/>
      <c r="AD860" s="287"/>
      <c r="AE860" s="287"/>
      <c r="AF860" s="287"/>
      <c r="AG860" s="287"/>
      <c r="AH860" s="287"/>
      <c r="AI860" s="287"/>
      <c r="AJ860" s="287"/>
      <c r="AK860" s="287"/>
      <c r="AL860" s="287"/>
      <c r="AM860" s="287"/>
      <c r="AN860" s="287"/>
      <c r="AO860" s="287"/>
      <c r="AP860" s="287"/>
      <c r="AQ860" s="287"/>
      <c r="AR860" s="287"/>
      <c r="AS860" s="474"/>
    </row>
    <row r="861" s="271" customFormat="true" ht="48" hidden="false" customHeight="false" outlineLevel="0" collapsed="false">
      <c r="A861" s="268" t="n">
        <f aca="false">A860+1</f>
        <v>853</v>
      </c>
      <c r="B861" s="478" t="s">
        <v>2946</v>
      </c>
      <c r="C861" s="476" t="s">
        <v>2736</v>
      </c>
      <c r="D861" s="476" t="s">
        <v>3018</v>
      </c>
      <c r="E861" s="479" t="s">
        <v>2359</v>
      </c>
      <c r="F861" s="473" t="s">
        <v>4517</v>
      </c>
      <c r="H861" s="325"/>
      <c r="I861" s="287"/>
      <c r="J861" s="287"/>
      <c r="K861" s="287"/>
      <c r="L861" s="287"/>
      <c r="M861" s="287"/>
      <c r="N861" s="287"/>
      <c r="O861" s="287"/>
      <c r="P861" s="287"/>
      <c r="Q861" s="287"/>
      <c r="R861" s="287"/>
      <c r="S861" s="287"/>
      <c r="T861" s="287"/>
      <c r="U861" s="287"/>
      <c r="V861" s="287"/>
      <c r="W861" s="287"/>
      <c r="X861" s="287"/>
      <c r="Y861" s="287"/>
      <c r="Z861" s="287"/>
      <c r="AA861" s="287"/>
      <c r="AB861" s="287"/>
      <c r="AC861" s="287"/>
      <c r="AD861" s="287"/>
      <c r="AE861" s="287"/>
      <c r="AF861" s="287"/>
      <c r="AG861" s="287"/>
      <c r="AH861" s="287"/>
      <c r="AI861" s="287"/>
      <c r="AJ861" s="287"/>
      <c r="AK861" s="287"/>
      <c r="AL861" s="287"/>
      <c r="AM861" s="287"/>
      <c r="AN861" s="287"/>
      <c r="AO861" s="287"/>
      <c r="AP861" s="287"/>
      <c r="AQ861" s="287"/>
      <c r="AR861" s="287"/>
      <c r="AS861" s="474"/>
    </row>
    <row r="862" s="271" customFormat="true" ht="48" hidden="false" customHeight="false" outlineLevel="0" collapsed="false">
      <c r="A862" s="268" t="n">
        <f aca="false">A861+1</f>
        <v>854</v>
      </c>
      <c r="B862" s="478" t="s">
        <v>2946</v>
      </c>
      <c r="C862" s="476" t="s">
        <v>2736</v>
      </c>
      <c r="D862" s="476" t="s">
        <v>2993</v>
      </c>
      <c r="E862" s="479" t="s">
        <v>2359</v>
      </c>
      <c r="F862" s="473" t="s">
        <v>4517</v>
      </c>
      <c r="H862" s="325"/>
      <c r="I862" s="287"/>
      <c r="J862" s="287"/>
      <c r="K862" s="287"/>
      <c r="L862" s="287"/>
      <c r="M862" s="287"/>
      <c r="N862" s="287"/>
      <c r="O862" s="287"/>
      <c r="P862" s="287"/>
      <c r="Q862" s="287"/>
      <c r="R862" s="287"/>
      <c r="S862" s="287"/>
      <c r="T862" s="287"/>
      <c r="U862" s="287"/>
      <c r="V862" s="287"/>
      <c r="W862" s="287"/>
      <c r="X862" s="287"/>
      <c r="Y862" s="287"/>
      <c r="Z862" s="287"/>
      <c r="AA862" s="287"/>
      <c r="AB862" s="287"/>
      <c r="AC862" s="287"/>
      <c r="AD862" s="287"/>
      <c r="AE862" s="287"/>
      <c r="AF862" s="287"/>
      <c r="AG862" s="287"/>
      <c r="AH862" s="287"/>
      <c r="AI862" s="287"/>
      <c r="AJ862" s="287"/>
      <c r="AK862" s="287"/>
      <c r="AL862" s="287"/>
      <c r="AM862" s="287"/>
      <c r="AN862" s="287"/>
      <c r="AO862" s="287"/>
      <c r="AP862" s="287"/>
      <c r="AQ862" s="287"/>
      <c r="AR862" s="287"/>
      <c r="AS862" s="474"/>
    </row>
    <row r="863" s="271" customFormat="true" ht="48" hidden="false" customHeight="false" outlineLevel="0" collapsed="false">
      <c r="A863" s="268" t="n">
        <f aca="false">A862+1</f>
        <v>855</v>
      </c>
      <c r="B863" s="478" t="s">
        <v>2946</v>
      </c>
      <c r="C863" s="476" t="s">
        <v>2736</v>
      </c>
      <c r="D863" s="476" t="s">
        <v>2993</v>
      </c>
      <c r="E863" s="479" t="s">
        <v>2359</v>
      </c>
      <c r="F863" s="473" t="s">
        <v>4517</v>
      </c>
      <c r="H863" s="325"/>
      <c r="I863" s="287"/>
      <c r="J863" s="287"/>
      <c r="K863" s="287"/>
      <c r="L863" s="287"/>
      <c r="M863" s="287"/>
      <c r="N863" s="287"/>
      <c r="O863" s="287"/>
      <c r="P863" s="287"/>
      <c r="Q863" s="287"/>
      <c r="R863" s="287"/>
      <c r="S863" s="287"/>
      <c r="T863" s="287"/>
      <c r="U863" s="287"/>
      <c r="V863" s="287"/>
      <c r="W863" s="287"/>
      <c r="X863" s="287"/>
      <c r="Y863" s="287"/>
      <c r="Z863" s="287"/>
      <c r="AA863" s="287"/>
      <c r="AB863" s="287"/>
      <c r="AC863" s="287"/>
      <c r="AD863" s="287"/>
      <c r="AE863" s="287"/>
      <c r="AF863" s="287"/>
      <c r="AG863" s="287"/>
      <c r="AH863" s="287"/>
      <c r="AI863" s="287"/>
      <c r="AJ863" s="287"/>
      <c r="AK863" s="287"/>
      <c r="AL863" s="287"/>
      <c r="AM863" s="287"/>
      <c r="AN863" s="287"/>
      <c r="AO863" s="287"/>
      <c r="AP863" s="287"/>
      <c r="AQ863" s="287"/>
      <c r="AR863" s="287"/>
      <c r="AS863" s="474"/>
    </row>
    <row r="864" s="271" customFormat="true" ht="63.75" hidden="false" customHeight="false" outlineLevel="0" collapsed="false">
      <c r="A864" s="268" t="n">
        <f aca="false">A863+1</f>
        <v>856</v>
      </c>
      <c r="B864" s="478" t="s">
        <v>661</v>
      </c>
      <c r="C864" s="476" t="s">
        <v>662</v>
      </c>
      <c r="D864" s="476" t="s">
        <v>542</v>
      </c>
      <c r="E864" s="479" t="s">
        <v>44</v>
      </c>
      <c r="F864" s="473" t="s">
        <v>4518</v>
      </c>
      <c r="H864" s="325"/>
      <c r="I864" s="287"/>
      <c r="J864" s="287"/>
      <c r="K864" s="287"/>
      <c r="L864" s="287"/>
      <c r="M864" s="287"/>
      <c r="N864" s="287"/>
      <c r="O864" s="287"/>
      <c r="P864" s="287"/>
      <c r="Q864" s="287"/>
      <c r="R864" s="287"/>
      <c r="S864" s="287"/>
      <c r="T864" s="287"/>
      <c r="U864" s="287"/>
      <c r="V864" s="287"/>
      <c r="W864" s="287"/>
      <c r="X864" s="287"/>
      <c r="Y864" s="287"/>
      <c r="Z864" s="287"/>
      <c r="AA864" s="287"/>
      <c r="AB864" s="287"/>
      <c r="AC864" s="287"/>
      <c r="AD864" s="287"/>
      <c r="AE864" s="287"/>
      <c r="AF864" s="287"/>
      <c r="AG864" s="287"/>
      <c r="AH864" s="287"/>
      <c r="AI864" s="287"/>
      <c r="AJ864" s="287"/>
      <c r="AK864" s="287"/>
      <c r="AL864" s="287"/>
      <c r="AM864" s="287"/>
      <c r="AN864" s="287"/>
      <c r="AO864" s="287"/>
      <c r="AP864" s="287"/>
      <c r="AQ864" s="287"/>
      <c r="AR864" s="287"/>
      <c r="AS864" s="474"/>
    </row>
    <row r="865" s="271" customFormat="true" ht="32.45" hidden="false" customHeight="true" outlineLevel="0" collapsed="false">
      <c r="A865" s="268" t="n">
        <f aca="false">A864+1</f>
        <v>857</v>
      </c>
      <c r="B865" s="478" t="s">
        <v>1317</v>
      </c>
      <c r="C865" s="476" t="s">
        <v>4519</v>
      </c>
      <c r="D865" s="476" t="s">
        <v>1319</v>
      </c>
      <c r="E865" s="479" t="s">
        <v>156</v>
      </c>
      <c r="F865" s="473" t="s">
        <v>4520</v>
      </c>
      <c r="H865" s="325"/>
      <c r="I865" s="287"/>
      <c r="J865" s="287"/>
      <c r="K865" s="287"/>
      <c r="L865" s="287"/>
      <c r="M865" s="287"/>
      <c r="N865" s="287"/>
      <c r="O865" s="287"/>
      <c r="P865" s="287"/>
      <c r="Q865" s="287"/>
      <c r="R865" s="287"/>
      <c r="S865" s="287"/>
      <c r="T865" s="287"/>
      <c r="U865" s="287"/>
      <c r="V865" s="287"/>
      <c r="W865" s="287"/>
      <c r="X865" s="287"/>
      <c r="Y865" s="287"/>
      <c r="Z865" s="287"/>
      <c r="AA865" s="287"/>
      <c r="AB865" s="287"/>
      <c r="AC865" s="287"/>
      <c r="AD865" s="287"/>
      <c r="AE865" s="287"/>
      <c r="AF865" s="287"/>
      <c r="AG865" s="287"/>
      <c r="AH865" s="287"/>
      <c r="AI865" s="287"/>
      <c r="AJ865" s="287"/>
      <c r="AK865" s="287"/>
      <c r="AL865" s="287"/>
      <c r="AM865" s="287"/>
      <c r="AN865" s="287"/>
      <c r="AO865" s="287"/>
      <c r="AP865" s="287"/>
      <c r="AQ865" s="287"/>
      <c r="AR865" s="287"/>
      <c r="AS865" s="474"/>
    </row>
    <row r="866" s="271" customFormat="true" ht="31.15" hidden="false" customHeight="true" outlineLevel="0" collapsed="false">
      <c r="A866" s="268" t="n">
        <f aca="false">A865+1</f>
        <v>858</v>
      </c>
      <c r="B866" s="478" t="s">
        <v>1317</v>
      </c>
      <c r="C866" s="476" t="s">
        <v>4519</v>
      </c>
      <c r="D866" s="476" t="s">
        <v>4521</v>
      </c>
      <c r="E866" s="479" t="s">
        <v>156</v>
      </c>
      <c r="F866" s="473" t="s">
        <v>4520</v>
      </c>
      <c r="H866" s="325"/>
      <c r="I866" s="287"/>
      <c r="J866" s="287"/>
      <c r="K866" s="287"/>
      <c r="L866" s="287"/>
      <c r="M866" s="287"/>
      <c r="N866" s="287"/>
      <c r="O866" s="287"/>
      <c r="P866" s="287"/>
      <c r="Q866" s="287"/>
      <c r="R866" s="287"/>
      <c r="S866" s="287"/>
      <c r="T866" s="287"/>
      <c r="U866" s="287"/>
      <c r="V866" s="287"/>
      <c r="W866" s="287"/>
      <c r="X866" s="287"/>
      <c r="Y866" s="287"/>
      <c r="Z866" s="287"/>
      <c r="AA866" s="287"/>
      <c r="AB866" s="287"/>
      <c r="AC866" s="287"/>
      <c r="AD866" s="287"/>
      <c r="AE866" s="287"/>
      <c r="AF866" s="287"/>
      <c r="AG866" s="287"/>
      <c r="AH866" s="287"/>
      <c r="AI866" s="287"/>
      <c r="AJ866" s="287"/>
      <c r="AK866" s="287"/>
      <c r="AL866" s="287"/>
      <c r="AM866" s="287"/>
      <c r="AN866" s="287"/>
      <c r="AO866" s="287"/>
      <c r="AP866" s="287"/>
      <c r="AQ866" s="287"/>
      <c r="AR866" s="287"/>
      <c r="AS866" s="474"/>
    </row>
    <row r="867" s="271" customFormat="true" ht="48" hidden="false" customHeight="false" outlineLevel="0" collapsed="false">
      <c r="A867" s="268" t="n">
        <f aca="false">A866+1</f>
        <v>859</v>
      </c>
      <c r="B867" s="478" t="s">
        <v>873</v>
      </c>
      <c r="C867" s="476" t="s">
        <v>874</v>
      </c>
      <c r="D867" s="476" t="s">
        <v>606</v>
      </c>
      <c r="E867" s="479" t="s">
        <v>44</v>
      </c>
      <c r="F867" s="473" t="s">
        <v>4515</v>
      </c>
      <c r="H867" s="325"/>
      <c r="I867" s="287"/>
      <c r="J867" s="287"/>
      <c r="K867" s="287"/>
      <c r="L867" s="287"/>
      <c r="M867" s="287"/>
      <c r="N867" s="287"/>
      <c r="O867" s="287"/>
      <c r="P867" s="287"/>
      <c r="Q867" s="287"/>
      <c r="R867" s="287"/>
      <c r="S867" s="287"/>
      <c r="T867" s="287"/>
      <c r="U867" s="287"/>
      <c r="V867" s="287"/>
      <c r="W867" s="287"/>
      <c r="X867" s="287"/>
      <c r="Y867" s="287"/>
      <c r="Z867" s="287"/>
      <c r="AA867" s="287"/>
      <c r="AB867" s="287"/>
      <c r="AC867" s="287"/>
      <c r="AD867" s="287"/>
      <c r="AE867" s="287"/>
      <c r="AF867" s="287"/>
      <c r="AG867" s="287"/>
      <c r="AH867" s="287"/>
      <c r="AI867" s="287"/>
      <c r="AJ867" s="287"/>
      <c r="AK867" s="287"/>
      <c r="AL867" s="287"/>
      <c r="AM867" s="287"/>
      <c r="AN867" s="287"/>
      <c r="AO867" s="287"/>
      <c r="AP867" s="287"/>
      <c r="AQ867" s="287"/>
      <c r="AR867" s="287"/>
      <c r="AS867" s="474"/>
    </row>
    <row r="868" s="271" customFormat="true" ht="48" hidden="false" customHeight="false" outlineLevel="0" collapsed="false">
      <c r="A868" s="268" t="n">
        <f aca="false">A867+1</f>
        <v>860</v>
      </c>
      <c r="B868" s="478" t="s">
        <v>556</v>
      </c>
      <c r="C868" s="476" t="s">
        <v>550</v>
      </c>
      <c r="D868" s="476" t="s">
        <v>875</v>
      </c>
      <c r="E868" s="477" t="s">
        <v>552</v>
      </c>
      <c r="F868" s="473" t="s">
        <v>4522</v>
      </c>
      <c r="H868" s="325"/>
      <c r="I868" s="287"/>
      <c r="J868" s="287"/>
      <c r="K868" s="287"/>
      <c r="L868" s="287"/>
      <c r="M868" s="287"/>
      <c r="N868" s="287"/>
      <c r="O868" s="287"/>
      <c r="P868" s="287"/>
      <c r="Q868" s="287"/>
      <c r="R868" s="287"/>
      <c r="S868" s="287"/>
      <c r="T868" s="287"/>
      <c r="U868" s="287"/>
      <c r="V868" s="287"/>
      <c r="W868" s="287"/>
      <c r="X868" s="287"/>
      <c r="Y868" s="287"/>
      <c r="Z868" s="287"/>
      <c r="AA868" s="287"/>
      <c r="AB868" s="287"/>
      <c r="AC868" s="287"/>
      <c r="AD868" s="287"/>
      <c r="AE868" s="287"/>
      <c r="AF868" s="287"/>
      <c r="AG868" s="287"/>
      <c r="AH868" s="287"/>
      <c r="AI868" s="287"/>
      <c r="AJ868" s="287"/>
      <c r="AK868" s="287"/>
      <c r="AL868" s="287"/>
      <c r="AM868" s="287"/>
      <c r="AN868" s="287"/>
      <c r="AO868" s="287"/>
      <c r="AP868" s="287"/>
      <c r="AQ868" s="287"/>
      <c r="AR868" s="287"/>
      <c r="AS868" s="474"/>
    </row>
    <row r="869" s="271" customFormat="true" ht="48" hidden="false" customHeight="false" outlineLevel="0" collapsed="false">
      <c r="A869" s="268" t="n">
        <f aca="false">A868+1</f>
        <v>861</v>
      </c>
      <c r="B869" s="478" t="s">
        <v>2946</v>
      </c>
      <c r="C869" s="476" t="s">
        <v>3020</v>
      </c>
      <c r="D869" s="476" t="s">
        <v>3021</v>
      </c>
      <c r="E869" s="479" t="s">
        <v>2361</v>
      </c>
      <c r="F869" s="473" t="s">
        <v>4523</v>
      </c>
      <c r="H869" s="325"/>
      <c r="I869" s="287"/>
      <c r="J869" s="287"/>
      <c r="K869" s="287"/>
      <c r="L869" s="287"/>
      <c r="M869" s="287"/>
      <c r="N869" s="287"/>
      <c r="O869" s="287"/>
      <c r="P869" s="287"/>
      <c r="Q869" s="287"/>
      <c r="R869" s="287"/>
      <c r="S869" s="287"/>
      <c r="T869" s="287"/>
      <c r="U869" s="287"/>
      <c r="V869" s="287"/>
      <c r="W869" s="287"/>
      <c r="X869" s="287"/>
      <c r="Y869" s="287"/>
      <c r="Z869" s="287"/>
      <c r="AA869" s="287"/>
      <c r="AB869" s="287"/>
      <c r="AC869" s="287"/>
      <c r="AD869" s="287"/>
      <c r="AE869" s="287"/>
      <c r="AF869" s="287"/>
      <c r="AG869" s="287"/>
      <c r="AH869" s="287"/>
      <c r="AI869" s="287"/>
      <c r="AJ869" s="287"/>
      <c r="AK869" s="287"/>
      <c r="AL869" s="287"/>
      <c r="AM869" s="287"/>
      <c r="AN869" s="287"/>
      <c r="AO869" s="287"/>
      <c r="AP869" s="287"/>
      <c r="AQ869" s="287"/>
      <c r="AR869" s="287"/>
      <c r="AS869" s="474"/>
    </row>
    <row r="870" s="271" customFormat="true" ht="32.25" hidden="false" customHeight="false" outlineLevel="0" collapsed="false">
      <c r="A870" s="268" t="n">
        <f aca="false">A869+1</f>
        <v>862</v>
      </c>
      <c r="B870" s="478" t="s">
        <v>2525</v>
      </c>
      <c r="C870" s="476" t="s">
        <v>2526</v>
      </c>
      <c r="D870" s="476" t="s">
        <v>2527</v>
      </c>
      <c r="E870" s="479" t="s">
        <v>2355</v>
      </c>
      <c r="F870" s="473" t="s">
        <v>4524</v>
      </c>
      <c r="H870" s="325"/>
      <c r="I870" s="287"/>
      <c r="J870" s="287"/>
      <c r="K870" s="287"/>
      <c r="L870" s="287"/>
      <c r="M870" s="287"/>
      <c r="N870" s="287"/>
      <c r="O870" s="287"/>
      <c r="P870" s="287"/>
      <c r="Q870" s="287"/>
      <c r="R870" s="287"/>
      <c r="S870" s="287"/>
      <c r="T870" s="287"/>
      <c r="U870" s="287"/>
      <c r="V870" s="287"/>
      <c r="W870" s="287"/>
      <c r="X870" s="287"/>
      <c r="Y870" s="287"/>
      <c r="Z870" s="287"/>
      <c r="AA870" s="287"/>
      <c r="AB870" s="287"/>
      <c r="AC870" s="287"/>
      <c r="AD870" s="287"/>
      <c r="AE870" s="287"/>
      <c r="AF870" s="287"/>
      <c r="AG870" s="287"/>
      <c r="AH870" s="287"/>
      <c r="AI870" s="287"/>
      <c r="AJ870" s="287"/>
      <c r="AK870" s="287"/>
      <c r="AL870" s="287"/>
      <c r="AM870" s="287"/>
      <c r="AN870" s="287"/>
      <c r="AO870" s="287"/>
      <c r="AP870" s="287"/>
      <c r="AQ870" s="287"/>
      <c r="AR870" s="287"/>
      <c r="AS870" s="474"/>
    </row>
    <row r="871" s="271" customFormat="true" ht="31.15" hidden="false" customHeight="true" outlineLevel="0" collapsed="false">
      <c r="A871" s="268" t="n">
        <f aca="false">A870+1</f>
        <v>863</v>
      </c>
      <c r="B871" s="478" t="s">
        <v>4525</v>
      </c>
      <c r="C871" s="476" t="s">
        <v>1322</v>
      </c>
      <c r="D871" s="476" t="s">
        <v>1323</v>
      </c>
      <c r="E871" s="479" t="s">
        <v>156</v>
      </c>
      <c r="F871" s="473" t="s">
        <v>4526</v>
      </c>
      <c r="H871" s="325"/>
      <c r="I871" s="287"/>
      <c r="J871" s="287"/>
      <c r="K871" s="287"/>
      <c r="L871" s="287"/>
      <c r="M871" s="287"/>
      <c r="N871" s="287"/>
      <c r="O871" s="287"/>
      <c r="P871" s="287"/>
      <c r="Q871" s="287"/>
      <c r="R871" s="287"/>
      <c r="S871" s="287"/>
      <c r="T871" s="287"/>
      <c r="U871" s="287"/>
      <c r="V871" s="287"/>
      <c r="W871" s="287"/>
      <c r="X871" s="287"/>
      <c r="Y871" s="287"/>
      <c r="Z871" s="287"/>
      <c r="AA871" s="287"/>
      <c r="AB871" s="287"/>
      <c r="AC871" s="287"/>
      <c r="AD871" s="287"/>
      <c r="AE871" s="287"/>
      <c r="AF871" s="287"/>
      <c r="AG871" s="287"/>
      <c r="AH871" s="287"/>
      <c r="AI871" s="287"/>
      <c r="AJ871" s="287"/>
      <c r="AK871" s="287"/>
      <c r="AL871" s="287"/>
      <c r="AM871" s="287"/>
      <c r="AN871" s="287"/>
      <c r="AO871" s="287"/>
      <c r="AP871" s="287"/>
      <c r="AQ871" s="287"/>
      <c r="AR871" s="287"/>
      <c r="AS871" s="474"/>
    </row>
    <row r="872" s="271" customFormat="true" ht="32.25" hidden="false" customHeight="false" outlineLevel="0" collapsed="false">
      <c r="A872" s="268" t="n">
        <f aca="false">A871+1</f>
        <v>864</v>
      </c>
      <c r="B872" s="478" t="s">
        <v>78</v>
      </c>
      <c r="C872" s="476" t="s">
        <v>120</v>
      </c>
      <c r="D872" s="476" t="s">
        <v>121</v>
      </c>
      <c r="E872" s="479" t="s">
        <v>122</v>
      </c>
      <c r="F872" s="473" t="s">
        <v>123</v>
      </c>
      <c r="H872" s="325"/>
      <c r="I872" s="287"/>
      <c r="J872" s="287"/>
      <c r="K872" s="287"/>
      <c r="L872" s="287"/>
      <c r="M872" s="287"/>
      <c r="N872" s="287"/>
      <c r="O872" s="287"/>
      <c r="P872" s="287"/>
      <c r="Q872" s="287"/>
      <c r="R872" s="287"/>
      <c r="S872" s="287"/>
      <c r="T872" s="287"/>
      <c r="U872" s="287"/>
      <c r="V872" s="287"/>
      <c r="W872" s="287"/>
      <c r="X872" s="287"/>
      <c r="Y872" s="287"/>
      <c r="Z872" s="287"/>
      <c r="AA872" s="287"/>
      <c r="AB872" s="287"/>
      <c r="AC872" s="287"/>
      <c r="AD872" s="287"/>
      <c r="AE872" s="287"/>
      <c r="AF872" s="287"/>
      <c r="AG872" s="287"/>
      <c r="AH872" s="287"/>
      <c r="AI872" s="287"/>
      <c r="AJ872" s="287"/>
      <c r="AK872" s="287"/>
      <c r="AL872" s="287"/>
      <c r="AM872" s="287"/>
      <c r="AN872" s="287"/>
      <c r="AO872" s="287"/>
      <c r="AP872" s="287"/>
      <c r="AQ872" s="287"/>
      <c r="AR872" s="287"/>
      <c r="AS872" s="474"/>
    </row>
    <row r="873" s="271" customFormat="true" ht="32.25" hidden="false" customHeight="false" outlineLevel="0" collapsed="false">
      <c r="A873" s="268" t="n">
        <f aca="false">A872+1</f>
        <v>865</v>
      </c>
      <c r="B873" s="478" t="s">
        <v>78</v>
      </c>
      <c r="C873" s="476" t="s">
        <v>120</v>
      </c>
      <c r="D873" s="476" t="s">
        <v>121</v>
      </c>
      <c r="E873" s="479" t="s">
        <v>122</v>
      </c>
      <c r="F873" s="473" t="s">
        <v>123</v>
      </c>
      <c r="H873" s="325"/>
      <c r="I873" s="287"/>
      <c r="J873" s="287"/>
      <c r="K873" s="287"/>
      <c r="L873" s="287"/>
      <c r="M873" s="287"/>
      <c r="N873" s="287"/>
      <c r="O873" s="287"/>
      <c r="P873" s="287"/>
      <c r="Q873" s="287"/>
      <c r="R873" s="287"/>
      <c r="S873" s="287"/>
      <c r="T873" s="287"/>
      <c r="U873" s="287"/>
      <c r="V873" s="287"/>
      <c r="W873" s="287"/>
      <c r="X873" s="287"/>
      <c r="Y873" s="287"/>
      <c r="Z873" s="287"/>
      <c r="AA873" s="287"/>
      <c r="AB873" s="287"/>
      <c r="AC873" s="287"/>
      <c r="AD873" s="287"/>
      <c r="AE873" s="287"/>
      <c r="AF873" s="287"/>
      <c r="AG873" s="287"/>
      <c r="AH873" s="287"/>
      <c r="AI873" s="287"/>
      <c r="AJ873" s="287"/>
      <c r="AK873" s="287"/>
      <c r="AL873" s="287"/>
      <c r="AM873" s="287"/>
      <c r="AN873" s="287"/>
      <c r="AO873" s="287"/>
      <c r="AP873" s="287"/>
      <c r="AQ873" s="287"/>
      <c r="AR873" s="287"/>
      <c r="AS873" s="474"/>
    </row>
    <row r="874" s="271" customFormat="true" ht="32.25" hidden="false" customHeight="false" outlineLevel="0" collapsed="false">
      <c r="A874" s="268" t="n">
        <f aca="false">A873+1</f>
        <v>866</v>
      </c>
      <c r="B874" s="478" t="s">
        <v>2353</v>
      </c>
      <c r="C874" s="476" t="s">
        <v>2354</v>
      </c>
      <c r="D874" s="476" t="s">
        <v>2160</v>
      </c>
      <c r="E874" s="479" t="s">
        <v>2355</v>
      </c>
      <c r="F874" s="473" t="s">
        <v>4527</v>
      </c>
      <c r="H874" s="325"/>
      <c r="I874" s="287"/>
      <c r="J874" s="287"/>
      <c r="K874" s="287"/>
      <c r="L874" s="287"/>
      <c r="M874" s="287"/>
      <c r="N874" s="287"/>
      <c r="O874" s="287"/>
      <c r="P874" s="287"/>
      <c r="Q874" s="287"/>
      <c r="R874" s="287"/>
      <c r="S874" s="287"/>
      <c r="T874" s="287"/>
      <c r="U874" s="287"/>
      <c r="V874" s="287"/>
      <c r="W874" s="287"/>
      <c r="X874" s="287"/>
      <c r="Y874" s="287"/>
      <c r="Z874" s="287"/>
      <c r="AA874" s="287"/>
      <c r="AB874" s="287"/>
      <c r="AC874" s="287"/>
      <c r="AD874" s="287"/>
      <c r="AE874" s="287"/>
      <c r="AF874" s="287"/>
      <c r="AG874" s="287"/>
      <c r="AH874" s="287"/>
      <c r="AI874" s="287"/>
      <c r="AJ874" s="287"/>
      <c r="AK874" s="287"/>
      <c r="AL874" s="287"/>
      <c r="AM874" s="287"/>
      <c r="AN874" s="287"/>
      <c r="AO874" s="287"/>
      <c r="AP874" s="287"/>
      <c r="AQ874" s="287"/>
      <c r="AR874" s="287"/>
      <c r="AS874" s="474"/>
    </row>
    <row r="875" s="271" customFormat="true" ht="32.25" hidden="false" customHeight="false" outlineLevel="0" collapsed="false">
      <c r="A875" s="268" t="n">
        <f aca="false">A874+1</f>
        <v>867</v>
      </c>
      <c r="B875" s="478" t="s">
        <v>2353</v>
      </c>
      <c r="C875" s="476" t="s">
        <v>2354</v>
      </c>
      <c r="D875" s="476" t="s">
        <v>2160</v>
      </c>
      <c r="E875" s="479" t="s">
        <v>2361</v>
      </c>
      <c r="F875" s="473" t="s">
        <v>4527</v>
      </c>
      <c r="H875" s="325"/>
      <c r="I875" s="287"/>
      <c r="J875" s="287"/>
      <c r="K875" s="287"/>
      <c r="L875" s="287"/>
      <c r="M875" s="287"/>
      <c r="N875" s="287"/>
      <c r="O875" s="287"/>
      <c r="P875" s="287"/>
      <c r="Q875" s="287"/>
      <c r="R875" s="287"/>
      <c r="S875" s="287"/>
      <c r="T875" s="287"/>
      <c r="U875" s="287"/>
      <c r="V875" s="287"/>
      <c r="W875" s="287"/>
      <c r="X875" s="287"/>
      <c r="Y875" s="287"/>
      <c r="Z875" s="287"/>
      <c r="AA875" s="287"/>
      <c r="AB875" s="287"/>
      <c r="AC875" s="287"/>
      <c r="AD875" s="287"/>
      <c r="AE875" s="287"/>
      <c r="AF875" s="287"/>
      <c r="AG875" s="287"/>
      <c r="AH875" s="287"/>
      <c r="AI875" s="287"/>
      <c r="AJ875" s="287"/>
      <c r="AK875" s="287"/>
      <c r="AL875" s="287"/>
      <c r="AM875" s="287"/>
      <c r="AN875" s="287"/>
      <c r="AO875" s="287"/>
      <c r="AP875" s="287"/>
      <c r="AQ875" s="287"/>
      <c r="AR875" s="287"/>
      <c r="AS875" s="474"/>
    </row>
    <row r="876" s="271" customFormat="true" ht="32.25" hidden="false" customHeight="false" outlineLevel="0" collapsed="false">
      <c r="A876" s="268" t="n">
        <f aca="false">A875+1</f>
        <v>868</v>
      </c>
      <c r="B876" s="478" t="s">
        <v>1548</v>
      </c>
      <c r="C876" s="476" t="s">
        <v>1549</v>
      </c>
      <c r="D876" s="476" t="s">
        <v>1538</v>
      </c>
      <c r="E876" s="479" t="s">
        <v>12</v>
      </c>
      <c r="F876" s="473" t="s">
        <v>104</v>
      </c>
      <c r="H876" s="325"/>
      <c r="I876" s="287"/>
      <c r="J876" s="287"/>
      <c r="K876" s="287"/>
      <c r="L876" s="287"/>
      <c r="M876" s="287"/>
      <c r="N876" s="287"/>
      <c r="O876" s="287"/>
      <c r="P876" s="287"/>
      <c r="Q876" s="287"/>
      <c r="R876" s="287"/>
      <c r="S876" s="287"/>
      <c r="T876" s="287"/>
      <c r="U876" s="287"/>
      <c r="V876" s="287"/>
      <c r="W876" s="287"/>
      <c r="X876" s="287"/>
      <c r="Y876" s="287"/>
      <c r="Z876" s="287"/>
      <c r="AA876" s="287"/>
      <c r="AB876" s="287"/>
      <c r="AC876" s="287"/>
      <c r="AD876" s="287"/>
      <c r="AE876" s="287"/>
      <c r="AF876" s="287"/>
      <c r="AG876" s="287"/>
      <c r="AH876" s="287"/>
      <c r="AI876" s="287"/>
      <c r="AJ876" s="287"/>
      <c r="AK876" s="287"/>
      <c r="AL876" s="287"/>
      <c r="AM876" s="287"/>
      <c r="AN876" s="287"/>
      <c r="AO876" s="287"/>
      <c r="AP876" s="287"/>
      <c r="AQ876" s="287"/>
      <c r="AR876" s="287"/>
      <c r="AS876" s="474"/>
    </row>
    <row r="877" s="271" customFormat="true" ht="24" hidden="false" customHeight="true" outlineLevel="0" collapsed="false">
      <c r="A877" s="268" t="n">
        <f aca="false">A876+1</f>
        <v>869</v>
      </c>
      <c r="B877" s="478" t="s">
        <v>1324</v>
      </c>
      <c r="C877" s="476" t="s">
        <v>1325</v>
      </c>
      <c r="D877" s="476" t="s">
        <v>1326</v>
      </c>
      <c r="E877" s="479" t="s">
        <v>98</v>
      </c>
      <c r="F877" s="473" t="s">
        <v>4528</v>
      </c>
      <c r="H877" s="325"/>
      <c r="I877" s="287"/>
      <c r="J877" s="287"/>
      <c r="K877" s="287"/>
      <c r="L877" s="287"/>
      <c r="M877" s="287"/>
      <c r="N877" s="287"/>
      <c r="O877" s="287"/>
      <c r="P877" s="287"/>
      <c r="Q877" s="287"/>
      <c r="R877" s="287"/>
      <c r="S877" s="287"/>
      <c r="T877" s="287"/>
      <c r="U877" s="287"/>
      <c r="V877" s="287"/>
      <c r="W877" s="287"/>
      <c r="X877" s="287"/>
      <c r="Y877" s="287"/>
      <c r="Z877" s="287"/>
      <c r="AA877" s="287"/>
      <c r="AB877" s="287"/>
      <c r="AC877" s="287"/>
      <c r="AD877" s="287"/>
      <c r="AE877" s="287"/>
      <c r="AF877" s="287"/>
      <c r="AG877" s="287"/>
      <c r="AH877" s="287"/>
      <c r="AI877" s="287"/>
      <c r="AJ877" s="287"/>
      <c r="AK877" s="287"/>
      <c r="AL877" s="287"/>
      <c r="AM877" s="287"/>
      <c r="AN877" s="287"/>
      <c r="AO877" s="287"/>
      <c r="AP877" s="287"/>
      <c r="AQ877" s="287"/>
      <c r="AR877" s="287"/>
      <c r="AS877" s="474"/>
    </row>
    <row r="878" s="271" customFormat="true" ht="32.25" hidden="false" customHeight="false" outlineLevel="0" collapsed="false">
      <c r="A878" s="268" t="n">
        <f aca="false">A877+1</f>
        <v>870</v>
      </c>
      <c r="B878" s="478" t="s">
        <v>3023</v>
      </c>
      <c r="C878" s="476" t="s">
        <v>2213</v>
      </c>
      <c r="D878" s="476" t="s">
        <v>3024</v>
      </c>
      <c r="E878" s="479" t="s">
        <v>2359</v>
      </c>
      <c r="F878" s="473" t="s">
        <v>4529</v>
      </c>
      <c r="H878" s="325"/>
      <c r="I878" s="287"/>
      <c r="J878" s="287"/>
      <c r="K878" s="287"/>
      <c r="L878" s="287"/>
      <c r="M878" s="287"/>
      <c r="N878" s="287"/>
      <c r="O878" s="287"/>
      <c r="P878" s="287"/>
      <c r="Q878" s="287"/>
      <c r="R878" s="287"/>
      <c r="S878" s="287"/>
      <c r="T878" s="287"/>
      <c r="U878" s="287"/>
      <c r="V878" s="287"/>
      <c r="W878" s="287"/>
      <c r="X878" s="287"/>
      <c r="Y878" s="287"/>
      <c r="Z878" s="287"/>
      <c r="AA878" s="287"/>
      <c r="AB878" s="287"/>
      <c r="AC878" s="287"/>
      <c r="AD878" s="287"/>
      <c r="AE878" s="287"/>
      <c r="AF878" s="287"/>
      <c r="AG878" s="287"/>
      <c r="AH878" s="287"/>
      <c r="AI878" s="287"/>
      <c r="AJ878" s="287"/>
      <c r="AK878" s="287"/>
      <c r="AL878" s="287"/>
      <c r="AM878" s="287"/>
      <c r="AN878" s="287"/>
      <c r="AO878" s="287"/>
      <c r="AP878" s="287"/>
      <c r="AQ878" s="287"/>
      <c r="AR878" s="287"/>
      <c r="AS878" s="474"/>
    </row>
    <row r="879" s="271" customFormat="true" ht="32.25" hidden="false" customHeight="false" outlineLevel="0" collapsed="false">
      <c r="A879" s="268" t="n">
        <f aca="false">A878+1</f>
        <v>871</v>
      </c>
      <c r="B879" s="478" t="s">
        <v>3023</v>
      </c>
      <c r="C879" s="476" t="s">
        <v>2213</v>
      </c>
      <c r="D879" s="476" t="s">
        <v>2527</v>
      </c>
      <c r="E879" s="479" t="s">
        <v>2359</v>
      </c>
      <c r="F879" s="473" t="s">
        <v>4529</v>
      </c>
      <c r="H879" s="325"/>
      <c r="I879" s="287"/>
      <c r="J879" s="287"/>
      <c r="K879" s="287"/>
      <c r="L879" s="287"/>
      <c r="M879" s="287"/>
      <c r="N879" s="287"/>
      <c r="O879" s="287"/>
      <c r="P879" s="287"/>
      <c r="Q879" s="287"/>
      <c r="R879" s="287"/>
      <c r="S879" s="287"/>
      <c r="T879" s="287"/>
      <c r="U879" s="287"/>
      <c r="V879" s="287"/>
      <c r="W879" s="287"/>
      <c r="X879" s="287"/>
      <c r="Y879" s="287"/>
      <c r="Z879" s="287"/>
      <c r="AA879" s="287"/>
      <c r="AB879" s="287"/>
      <c r="AC879" s="287"/>
      <c r="AD879" s="287"/>
      <c r="AE879" s="287"/>
      <c r="AF879" s="287"/>
      <c r="AG879" s="287"/>
      <c r="AH879" s="287"/>
      <c r="AI879" s="287"/>
      <c r="AJ879" s="287"/>
      <c r="AK879" s="287"/>
      <c r="AL879" s="287"/>
      <c r="AM879" s="287"/>
      <c r="AN879" s="287"/>
      <c r="AO879" s="287"/>
      <c r="AP879" s="287"/>
      <c r="AQ879" s="287"/>
      <c r="AR879" s="287"/>
      <c r="AS879" s="474"/>
    </row>
    <row r="880" s="271" customFormat="true" ht="32.25" hidden="false" customHeight="false" outlineLevel="0" collapsed="false">
      <c r="A880" s="268" t="n">
        <f aca="false">A879+1</f>
        <v>872</v>
      </c>
      <c r="B880" s="478" t="s">
        <v>673</v>
      </c>
      <c r="C880" s="476" t="s">
        <v>674</v>
      </c>
      <c r="D880" s="476" t="s">
        <v>675</v>
      </c>
      <c r="E880" s="479" t="s">
        <v>539</v>
      </c>
      <c r="F880" s="473" t="s">
        <v>4530</v>
      </c>
      <c r="H880" s="325"/>
      <c r="I880" s="287"/>
      <c r="J880" s="287"/>
      <c r="K880" s="287"/>
      <c r="L880" s="287"/>
      <c r="M880" s="287"/>
      <c r="N880" s="287"/>
      <c r="O880" s="287"/>
      <c r="P880" s="287"/>
      <c r="Q880" s="287"/>
      <c r="R880" s="287"/>
      <c r="S880" s="287"/>
      <c r="T880" s="287"/>
      <c r="U880" s="287"/>
      <c r="V880" s="287"/>
      <c r="W880" s="287"/>
      <c r="X880" s="287"/>
      <c r="Y880" s="287"/>
      <c r="Z880" s="287"/>
      <c r="AA880" s="287"/>
      <c r="AB880" s="287"/>
      <c r="AC880" s="287"/>
      <c r="AD880" s="287"/>
      <c r="AE880" s="287"/>
      <c r="AF880" s="287"/>
      <c r="AG880" s="287"/>
      <c r="AH880" s="287"/>
      <c r="AI880" s="287"/>
      <c r="AJ880" s="287"/>
      <c r="AK880" s="287"/>
      <c r="AL880" s="287"/>
      <c r="AM880" s="287"/>
      <c r="AN880" s="287"/>
      <c r="AO880" s="287"/>
      <c r="AP880" s="287"/>
      <c r="AQ880" s="287"/>
      <c r="AR880" s="287"/>
      <c r="AS880" s="474"/>
    </row>
    <row r="881" s="271" customFormat="true" ht="32.25" hidden="false" customHeight="false" outlineLevel="0" collapsed="false">
      <c r="A881" s="268" t="n">
        <f aca="false">A880+1</f>
        <v>873</v>
      </c>
      <c r="B881" s="478" t="s">
        <v>657</v>
      </c>
      <c r="C881" s="476" t="s">
        <v>658</v>
      </c>
      <c r="D881" s="476" t="s">
        <v>548</v>
      </c>
      <c r="E881" s="479" t="s">
        <v>44</v>
      </c>
      <c r="F881" s="473" t="s">
        <v>4531</v>
      </c>
      <c r="H881" s="325"/>
      <c r="I881" s="287"/>
      <c r="J881" s="287"/>
      <c r="K881" s="287"/>
      <c r="L881" s="287"/>
      <c r="M881" s="287"/>
      <c r="N881" s="287"/>
      <c r="O881" s="287"/>
      <c r="P881" s="287"/>
      <c r="Q881" s="287"/>
      <c r="R881" s="287"/>
      <c r="S881" s="287"/>
      <c r="T881" s="287"/>
      <c r="U881" s="287"/>
      <c r="V881" s="287"/>
      <c r="W881" s="287"/>
      <c r="X881" s="287"/>
      <c r="Y881" s="287"/>
      <c r="Z881" s="287"/>
      <c r="AA881" s="287"/>
      <c r="AB881" s="287"/>
      <c r="AC881" s="287"/>
      <c r="AD881" s="287"/>
      <c r="AE881" s="287"/>
      <c r="AF881" s="287"/>
      <c r="AG881" s="287"/>
      <c r="AH881" s="287"/>
      <c r="AI881" s="287"/>
      <c r="AJ881" s="287"/>
      <c r="AK881" s="287"/>
      <c r="AL881" s="287"/>
      <c r="AM881" s="287"/>
      <c r="AN881" s="287"/>
      <c r="AO881" s="287"/>
      <c r="AP881" s="287"/>
      <c r="AQ881" s="287"/>
      <c r="AR881" s="287"/>
      <c r="AS881" s="474"/>
    </row>
    <row r="882" s="271" customFormat="true" ht="32.25" hidden="false" customHeight="false" outlineLevel="0" collapsed="false">
      <c r="A882" s="268" t="n">
        <f aca="false">A881+1</f>
        <v>874</v>
      </c>
      <c r="B882" s="478" t="s">
        <v>2521</v>
      </c>
      <c r="C882" s="476" t="s">
        <v>2522</v>
      </c>
      <c r="D882" s="476" t="s">
        <v>2523</v>
      </c>
      <c r="E882" s="479" t="s">
        <v>2172</v>
      </c>
      <c r="F882" s="473" t="s">
        <v>4532</v>
      </c>
      <c r="H882" s="325"/>
      <c r="I882" s="287"/>
      <c r="J882" s="287"/>
      <c r="K882" s="287"/>
      <c r="L882" s="287"/>
      <c r="M882" s="287"/>
      <c r="N882" s="287"/>
      <c r="O882" s="287"/>
      <c r="P882" s="287"/>
      <c r="Q882" s="287"/>
      <c r="R882" s="287"/>
      <c r="S882" s="287"/>
      <c r="T882" s="287"/>
      <c r="U882" s="287"/>
      <c r="V882" s="287"/>
      <c r="W882" s="287"/>
      <c r="X882" s="287"/>
      <c r="Y882" s="287"/>
      <c r="Z882" s="287"/>
      <c r="AA882" s="287"/>
      <c r="AB882" s="287"/>
      <c r="AC882" s="287"/>
      <c r="AD882" s="287"/>
      <c r="AE882" s="287"/>
      <c r="AF882" s="287"/>
      <c r="AG882" s="287"/>
      <c r="AH882" s="287"/>
      <c r="AI882" s="287"/>
      <c r="AJ882" s="287"/>
      <c r="AK882" s="287"/>
      <c r="AL882" s="287"/>
      <c r="AM882" s="287"/>
      <c r="AN882" s="287"/>
      <c r="AO882" s="287"/>
      <c r="AP882" s="287"/>
      <c r="AQ882" s="287"/>
      <c r="AR882" s="287"/>
      <c r="AS882" s="474"/>
    </row>
    <row r="883" s="271" customFormat="true" ht="32.25" hidden="false" customHeight="false" outlineLevel="0" collapsed="false">
      <c r="A883" s="268" t="n">
        <f aca="false">A882+1</f>
        <v>875</v>
      </c>
      <c r="B883" s="478" t="s">
        <v>3027</v>
      </c>
      <c r="C883" s="476" t="s">
        <v>2213</v>
      </c>
      <c r="D883" s="476" t="s">
        <v>3028</v>
      </c>
      <c r="E883" s="479" t="s">
        <v>2359</v>
      </c>
      <c r="F883" s="473" t="s">
        <v>4533</v>
      </c>
      <c r="H883" s="325"/>
      <c r="I883" s="287"/>
      <c r="J883" s="287"/>
      <c r="K883" s="287"/>
      <c r="L883" s="287"/>
      <c r="M883" s="287"/>
      <c r="N883" s="287"/>
      <c r="O883" s="287"/>
      <c r="P883" s="287"/>
      <c r="Q883" s="287"/>
      <c r="R883" s="287"/>
      <c r="S883" s="287"/>
      <c r="T883" s="287"/>
      <c r="U883" s="287"/>
      <c r="V883" s="287"/>
      <c r="W883" s="287"/>
      <c r="X883" s="287"/>
      <c r="Y883" s="287"/>
      <c r="Z883" s="287"/>
      <c r="AA883" s="287"/>
      <c r="AB883" s="287"/>
      <c r="AC883" s="287"/>
      <c r="AD883" s="287"/>
      <c r="AE883" s="287"/>
      <c r="AF883" s="287"/>
      <c r="AG883" s="287"/>
      <c r="AH883" s="287"/>
      <c r="AI883" s="287"/>
      <c r="AJ883" s="287"/>
      <c r="AK883" s="287"/>
      <c r="AL883" s="287"/>
      <c r="AM883" s="287"/>
      <c r="AN883" s="287"/>
      <c r="AO883" s="287"/>
      <c r="AP883" s="287"/>
      <c r="AQ883" s="287"/>
      <c r="AR883" s="287"/>
      <c r="AS883" s="474"/>
    </row>
    <row r="884" s="271" customFormat="true" ht="32.25" hidden="false" customHeight="false" outlineLevel="0" collapsed="false">
      <c r="A884" s="268" t="n">
        <f aca="false">A883+1</f>
        <v>876</v>
      </c>
      <c r="B884" s="478" t="s">
        <v>3027</v>
      </c>
      <c r="C884" s="476" t="s">
        <v>2213</v>
      </c>
      <c r="D884" s="476" t="s">
        <v>3030</v>
      </c>
      <c r="E884" s="479" t="s">
        <v>2359</v>
      </c>
      <c r="F884" s="473" t="s">
        <v>4533</v>
      </c>
      <c r="H884" s="325"/>
      <c r="I884" s="287"/>
      <c r="J884" s="287"/>
      <c r="K884" s="287"/>
      <c r="L884" s="287"/>
      <c r="M884" s="287"/>
      <c r="N884" s="287"/>
      <c r="O884" s="287"/>
      <c r="P884" s="287"/>
      <c r="Q884" s="287"/>
      <c r="R884" s="287"/>
      <c r="S884" s="287"/>
      <c r="T884" s="287"/>
      <c r="U884" s="287"/>
      <c r="V884" s="287"/>
      <c r="W884" s="287"/>
      <c r="X884" s="287"/>
      <c r="Y884" s="287"/>
      <c r="Z884" s="287"/>
      <c r="AA884" s="287"/>
      <c r="AB884" s="287"/>
      <c r="AC884" s="287"/>
      <c r="AD884" s="287"/>
      <c r="AE884" s="287"/>
      <c r="AF884" s="287"/>
      <c r="AG884" s="287"/>
      <c r="AH884" s="287"/>
      <c r="AI884" s="287"/>
      <c r="AJ884" s="287"/>
      <c r="AK884" s="287"/>
      <c r="AL884" s="287"/>
      <c r="AM884" s="287"/>
      <c r="AN884" s="287"/>
      <c r="AO884" s="287"/>
      <c r="AP884" s="287"/>
      <c r="AQ884" s="287"/>
      <c r="AR884" s="287"/>
      <c r="AS884" s="474"/>
    </row>
    <row r="885" s="271" customFormat="true" ht="32.25" hidden="false" customHeight="false" outlineLevel="0" collapsed="false">
      <c r="A885" s="268" t="n">
        <f aca="false">A884+1</f>
        <v>877</v>
      </c>
      <c r="B885" s="478" t="s">
        <v>3027</v>
      </c>
      <c r="C885" s="476" t="s">
        <v>2213</v>
      </c>
      <c r="D885" s="476" t="s">
        <v>3031</v>
      </c>
      <c r="E885" s="479" t="s">
        <v>2359</v>
      </c>
      <c r="F885" s="473" t="s">
        <v>4533</v>
      </c>
      <c r="H885" s="325"/>
      <c r="I885" s="287"/>
      <c r="J885" s="287"/>
      <c r="K885" s="287"/>
      <c r="L885" s="287"/>
      <c r="M885" s="287"/>
      <c r="N885" s="287"/>
      <c r="O885" s="287"/>
      <c r="P885" s="287"/>
      <c r="Q885" s="287"/>
      <c r="R885" s="287"/>
      <c r="S885" s="287"/>
      <c r="T885" s="287"/>
      <c r="U885" s="287"/>
      <c r="V885" s="287"/>
      <c r="W885" s="287"/>
      <c r="X885" s="287"/>
      <c r="Y885" s="287"/>
      <c r="Z885" s="287"/>
      <c r="AA885" s="287"/>
      <c r="AB885" s="287"/>
      <c r="AC885" s="287"/>
      <c r="AD885" s="287"/>
      <c r="AE885" s="287"/>
      <c r="AF885" s="287"/>
      <c r="AG885" s="287"/>
      <c r="AH885" s="287"/>
      <c r="AI885" s="287"/>
      <c r="AJ885" s="287"/>
      <c r="AK885" s="287"/>
      <c r="AL885" s="287"/>
      <c r="AM885" s="287"/>
      <c r="AN885" s="287"/>
      <c r="AO885" s="287"/>
      <c r="AP885" s="287"/>
      <c r="AQ885" s="287"/>
      <c r="AR885" s="287"/>
      <c r="AS885" s="474"/>
    </row>
    <row r="886" s="271" customFormat="true" ht="18.6" hidden="false" customHeight="true" outlineLevel="0" collapsed="false">
      <c r="A886" s="268" t="n">
        <f aca="false">A885+1</f>
        <v>878</v>
      </c>
      <c r="B886" s="478" t="s">
        <v>879</v>
      </c>
      <c r="C886" s="476" t="s">
        <v>880</v>
      </c>
      <c r="D886" s="476" t="s">
        <v>870</v>
      </c>
      <c r="E886" s="479" t="s">
        <v>44</v>
      </c>
      <c r="F886" s="473" t="s">
        <v>4534</v>
      </c>
      <c r="H886" s="325"/>
      <c r="I886" s="287"/>
      <c r="J886" s="287"/>
      <c r="K886" s="287"/>
      <c r="L886" s="287"/>
      <c r="M886" s="287"/>
      <c r="N886" s="287"/>
      <c r="O886" s="287"/>
      <c r="P886" s="287"/>
      <c r="Q886" s="287"/>
      <c r="R886" s="287"/>
      <c r="S886" s="287"/>
      <c r="T886" s="287"/>
      <c r="U886" s="287"/>
      <c r="V886" s="287"/>
      <c r="W886" s="287"/>
      <c r="X886" s="287"/>
      <c r="Y886" s="287"/>
      <c r="Z886" s="287"/>
      <c r="AA886" s="287"/>
      <c r="AB886" s="287"/>
      <c r="AC886" s="287"/>
      <c r="AD886" s="287"/>
      <c r="AE886" s="287"/>
      <c r="AF886" s="287"/>
      <c r="AG886" s="287"/>
      <c r="AH886" s="287"/>
      <c r="AI886" s="287"/>
      <c r="AJ886" s="287"/>
      <c r="AK886" s="287"/>
      <c r="AL886" s="287"/>
      <c r="AM886" s="287"/>
      <c r="AN886" s="287"/>
      <c r="AO886" s="287"/>
      <c r="AP886" s="287"/>
      <c r="AQ886" s="287"/>
      <c r="AR886" s="287"/>
      <c r="AS886" s="474"/>
    </row>
    <row r="887" s="271" customFormat="true" ht="26.45" hidden="false" customHeight="true" outlineLevel="0" collapsed="false">
      <c r="A887" s="268" t="n">
        <f aca="false">A886+1</f>
        <v>879</v>
      </c>
      <c r="B887" s="478" t="s">
        <v>124</v>
      </c>
      <c r="C887" s="476" t="s">
        <v>125</v>
      </c>
      <c r="D887" s="476" t="s">
        <v>121</v>
      </c>
      <c r="E887" s="479" t="s">
        <v>126</v>
      </c>
      <c r="F887" s="473" t="s">
        <v>127</v>
      </c>
      <c r="H887" s="325"/>
      <c r="I887" s="287"/>
      <c r="J887" s="287"/>
      <c r="K887" s="287"/>
      <c r="L887" s="287"/>
      <c r="M887" s="287"/>
      <c r="N887" s="287"/>
      <c r="O887" s="287"/>
      <c r="P887" s="287"/>
      <c r="Q887" s="287"/>
      <c r="R887" s="287"/>
      <c r="S887" s="287"/>
      <c r="T887" s="287"/>
      <c r="U887" s="287"/>
      <c r="V887" s="287"/>
      <c r="W887" s="287"/>
      <c r="X887" s="287"/>
      <c r="Y887" s="287"/>
      <c r="Z887" s="287"/>
      <c r="AA887" s="287"/>
      <c r="AB887" s="287"/>
      <c r="AC887" s="287"/>
      <c r="AD887" s="287"/>
      <c r="AE887" s="287"/>
      <c r="AF887" s="287"/>
      <c r="AG887" s="287"/>
      <c r="AH887" s="287"/>
      <c r="AI887" s="287"/>
      <c r="AJ887" s="287"/>
      <c r="AK887" s="287"/>
      <c r="AL887" s="287"/>
      <c r="AM887" s="287"/>
      <c r="AN887" s="287"/>
      <c r="AO887" s="287"/>
      <c r="AP887" s="287"/>
      <c r="AQ887" s="287"/>
      <c r="AR887" s="287"/>
      <c r="AS887" s="474"/>
    </row>
    <row r="888" s="271" customFormat="true" ht="25.9" hidden="false" customHeight="true" outlineLevel="0" collapsed="false">
      <c r="A888" s="268" t="n">
        <f aca="false">A887+1</f>
        <v>880</v>
      </c>
      <c r="B888" s="478" t="s">
        <v>124</v>
      </c>
      <c r="C888" s="476" t="s">
        <v>125</v>
      </c>
      <c r="D888" s="476" t="s">
        <v>128</v>
      </c>
      <c r="E888" s="479" t="s">
        <v>126</v>
      </c>
      <c r="F888" s="473" t="s">
        <v>127</v>
      </c>
      <c r="H888" s="325"/>
      <c r="I888" s="287"/>
      <c r="J888" s="287"/>
      <c r="K888" s="287"/>
      <c r="L888" s="287"/>
      <c r="M888" s="287"/>
      <c r="N888" s="287"/>
      <c r="O888" s="287"/>
      <c r="P888" s="287"/>
      <c r="Q888" s="287"/>
      <c r="R888" s="287"/>
      <c r="S888" s="287"/>
      <c r="T888" s="287"/>
      <c r="U888" s="287"/>
      <c r="V888" s="287"/>
      <c r="W888" s="287"/>
      <c r="X888" s="287"/>
      <c r="Y888" s="287"/>
      <c r="Z888" s="287"/>
      <c r="AA888" s="287"/>
      <c r="AB888" s="287"/>
      <c r="AC888" s="287"/>
      <c r="AD888" s="287"/>
      <c r="AE888" s="287"/>
      <c r="AF888" s="287"/>
      <c r="AG888" s="287"/>
      <c r="AH888" s="287"/>
      <c r="AI888" s="287"/>
      <c r="AJ888" s="287"/>
      <c r="AK888" s="287"/>
      <c r="AL888" s="287"/>
      <c r="AM888" s="287"/>
      <c r="AN888" s="287"/>
      <c r="AO888" s="287"/>
      <c r="AP888" s="287"/>
      <c r="AQ888" s="287"/>
      <c r="AR888" s="287"/>
      <c r="AS888" s="474"/>
    </row>
    <row r="889" s="271" customFormat="true" ht="32.25" hidden="false" customHeight="false" outlineLevel="0" collapsed="false">
      <c r="A889" s="268" t="n">
        <f aca="false">A888+1</f>
        <v>881</v>
      </c>
      <c r="B889" s="478" t="s">
        <v>3032</v>
      </c>
      <c r="C889" s="476" t="s">
        <v>3033</v>
      </c>
      <c r="D889" s="476" t="s">
        <v>2970</v>
      </c>
      <c r="E889" s="479" t="s">
        <v>2755</v>
      </c>
      <c r="F889" s="473" t="s">
        <v>4535</v>
      </c>
      <c r="H889" s="325"/>
      <c r="I889" s="287"/>
      <c r="J889" s="287"/>
      <c r="K889" s="287"/>
      <c r="L889" s="287"/>
      <c r="M889" s="287"/>
      <c r="N889" s="287"/>
      <c r="O889" s="287"/>
      <c r="P889" s="287"/>
      <c r="Q889" s="287"/>
      <c r="R889" s="287"/>
      <c r="S889" s="287"/>
      <c r="T889" s="287"/>
      <c r="U889" s="287"/>
      <c r="V889" s="287"/>
      <c r="W889" s="287"/>
      <c r="X889" s="287"/>
      <c r="Y889" s="287"/>
      <c r="Z889" s="287"/>
      <c r="AA889" s="287"/>
      <c r="AB889" s="287"/>
      <c r="AC889" s="287"/>
      <c r="AD889" s="287"/>
      <c r="AE889" s="287"/>
      <c r="AF889" s="287"/>
      <c r="AG889" s="287"/>
      <c r="AH889" s="287"/>
      <c r="AI889" s="287"/>
      <c r="AJ889" s="287"/>
      <c r="AK889" s="287"/>
      <c r="AL889" s="287"/>
      <c r="AM889" s="287"/>
      <c r="AN889" s="287"/>
      <c r="AO889" s="287"/>
      <c r="AP889" s="287"/>
      <c r="AQ889" s="287"/>
      <c r="AR889" s="287"/>
      <c r="AS889" s="474"/>
    </row>
    <row r="890" s="271" customFormat="true" ht="32.25" hidden="false" customHeight="false" outlineLevel="0" collapsed="false">
      <c r="A890" s="268" t="n">
        <f aca="false">A889+1</f>
        <v>882</v>
      </c>
      <c r="B890" s="478" t="s">
        <v>1869</v>
      </c>
      <c r="C890" s="476" t="s">
        <v>1870</v>
      </c>
      <c r="D890" s="476" t="s">
        <v>1762</v>
      </c>
      <c r="E890" s="479" t="s">
        <v>12</v>
      </c>
      <c r="F890" s="473" t="s">
        <v>4536</v>
      </c>
      <c r="H890" s="325"/>
      <c r="I890" s="287"/>
      <c r="J890" s="287"/>
      <c r="K890" s="287"/>
      <c r="L890" s="287"/>
      <c r="M890" s="287"/>
      <c r="N890" s="287"/>
      <c r="O890" s="287"/>
      <c r="P890" s="287"/>
      <c r="Q890" s="287"/>
      <c r="R890" s="287"/>
      <c r="S890" s="287"/>
      <c r="T890" s="287"/>
      <c r="U890" s="287"/>
      <c r="V890" s="287"/>
      <c r="W890" s="287"/>
      <c r="X890" s="287"/>
      <c r="Y890" s="287"/>
      <c r="Z890" s="287"/>
      <c r="AA890" s="287"/>
      <c r="AB890" s="287"/>
      <c r="AC890" s="287"/>
      <c r="AD890" s="287"/>
      <c r="AE890" s="287"/>
      <c r="AF890" s="287"/>
      <c r="AG890" s="287"/>
      <c r="AH890" s="287"/>
      <c r="AI890" s="287"/>
      <c r="AJ890" s="287"/>
      <c r="AK890" s="287"/>
      <c r="AL890" s="287"/>
      <c r="AM890" s="287"/>
      <c r="AN890" s="287"/>
      <c r="AO890" s="287"/>
      <c r="AP890" s="287"/>
      <c r="AQ890" s="287"/>
      <c r="AR890" s="287"/>
      <c r="AS890" s="474"/>
    </row>
    <row r="891" s="271" customFormat="true" ht="19.9" hidden="false" customHeight="true" outlineLevel="0" collapsed="false">
      <c r="A891" s="268" t="n">
        <f aca="false">A890+1</f>
        <v>883</v>
      </c>
      <c r="B891" s="478" t="s">
        <v>1871</v>
      </c>
      <c r="C891" s="476" t="s">
        <v>1872</v>
      </c>
      <c r="D891" s="476" t="s">
        <v>1873</v>
      </c>
      <c r="E891" s="479" t="s">
        <v>4537</v>
      </c>
      <c r="F891" s="473" t="s">
        <v>123</v>
      </c>
      <c r="H891" s="325"/>
      <c r="I891" s="287"/>
      <c r="J891" s="287"/>
      <c r="K891" s="287"/>
      <c r="L891" s="287"/>
      <c r="M891" s="287"/>
      <c r="N891" s="287"/>
      <c r="O891" s="287"/>
      <c r="P891" s="287"/>
      <c r="Q891" s="287"/>
      <c r="R891" s="287"/>
      <c r="S891" s="287"/>
      <c r="T891" s="287"/>
      <c r="U891" s="287"/>
      <c r="V891" s="287"/>
      <c r="W891" s="287"/>
      <c r="X891" s="287"/>
      <c r="Y891" s="287"/>
      <c r="Z891" s="287"/>
      <c r="AA891" s="287"/>
      <c r="AB891" s="287"/>
      <c r="AC891" s="287"/>
      <c r="AD891" s="287"/>
      <c r="AE891" s="287"/>
      <c r="AF891" s="287"/>
      <c r="AG891" s="287"/>
      <c r="AH891" s="287"/>
      <c r="AI891" s="287"/>
      <c r="AJ891" s="287"/>
      <c r="AK891" s="287"/>
      <c r="AL891" s="287"/>
      <c r="AM891" s="287"/>
      <c r="AN891" s="287"/>
      <c r="AO891" s="287"/>
      <c r="AP891" s="287"/>
      <c r="AQ891" s="287"/>
      <c r="AR891" s="287"/>
      <c r="AS891" s="474"/>
    </row>
    <row r="892" s="271" customFormat="true" ht="22.9" hidden="false" customHeight="true" outlineLevel="0" collapsed="false">
      <c r="A892" s="268" t="n">
        <f aca="false">A891+1</f>
        <v>884</v>
      </c>
      <c r="B892" s="478" t="s">
        <v>395</v>
      </c>
      <c r="C892" s="476" t="s">
        <v>396</v>
      </c>
      <c r="D892" s="476" t="s">
        <v>397</v>
      </c>
      <c r="E892" s="479" t="s">
        <v>4538</v>
      </c>
      <c r="F892" s="473" t="s">
        <v>4539</v>
      </c>
      <c r="H892" s="325"/>
      <c r="I892" s="287"/>
      <c r="J892" s="287"/>
      <c r="K892" s="287"/>
      <c r="L892" s="287"/>
      <c r="M892" s="287"/>
      <c r="N892" s="287"/>
      <c r="O892" s="287"/>
      <c r="P892" s="287"/>
      <c r="Q892" s="287"/>
      <c r="R892" s="287"/>
      <c r="S892" s="287"/>
      <c r="T892" s="287"/>
      <c r="U892" s="287"/>
      <c r="V892" s="287"/>
      <c r="W892" s="287"/>
      <c r="X892" s="287"/>
      <c r="Y892" s="287"/>
      <c r="Z892" s="287"/>
      <c r="AA892" s="287"/>
      <c r="AB892" s="287"/>
      <c r="AC892" s="287"/>
      <c r="AD892" s="287"/>
      <c r="AE892" s="287"/>
      <c r="AF892" s="287"/>
      <c r="AG892" s="287"/>
      <c r="AH892" s="287"/>
      <c r="AI892" s="287"/>
      <c r="AJ892" s="287"/>
      <c r="AK892" s="287"/>
      <c r="AL892" s="287"/>
      <c r="AM892" s="287"/>
      <c r="AN892" s="287"/>
      <c r="AO892" s="287"/>
      <c r="AP892" s="287"/>
      <c r="AQ892" s="287"/>
      <c r="AR892" s="287"/>
      <c r="AS892" s="474"/>
    </row>
    <row r="893" s="271" customFormat="true" ht="48" hidden="false" customHeight="false" outlineLevel="0" collapsed="false">
      <c r="A893" s="268" t="n">
        <f aca="false">A892+1</f>
        <v>885</v>
      </c>
      <c r="B893" s="478" t="s">
        <v>2946</v>
      </c>
      <c r="C893" s="476" t="s">
        <v>3020</v>
      </c>
      <c r="D893" s="476" t="s">
        <v>3035</v>
      </c>
      <c r="E893" s="479" t="s">
        <v>2361</v>
      </c>
      <c r="F893" s="473" t="s">
        <v>4540</v>
      </c>
      <c r="H893" s="325"/>
      <c r="I893" s="287"/>
      <c r="J893" s="287"/>
      <c r="K893" s="287"/>
      <c r="L893" s="287"/>
      <c r="M893" s="287"/>
      <c r="N893" s="287"/>
      <c r="O893" s="287"/>
      <c r="P893" s="287"/>
      <c r="Q893" s="287"/>
      <c r="R893" s="287"/>
      <c r="S893" s="287"/>
      <c r="T893" s="287"/>
      <c r="U893" s="287"/>
      <c r="V893" s="287"/>
      <c r="W893" s="287"/>
      <c r="X893" s="287"/>
      <c r="Y893" s="287"/>
      <c r="Z893" s="287"/>
      <c r="AA893" s="287"/>
      <c r="AB893" s="287"/>
      <c r="AC893" s="287"/>
      <c r="AD893" s="287"/>
      <c r="AE893" s="287"/>
      <c r="AF893" s="287"/>
      <c r="AG893" s="287"/>
      <c r="AH893" s="287"/>
      <c r="AI893" s="287"/>
      <c r="AJ893" s="287"/>
      <c r="AK893" s="287"/>
      <c r="AL893" s="287"/>
      <c r="AM893" s="287"/>
      <c r="AN893" s="287"/>
      <c r="AO893" s="287"/>
      <c r="AP893" s="287"/>
      <c r="AQ893" s="287"/>
      <c r="AR893" s="287"/>
      <c r="AS893" s="474"/>
    </row>
    <row r="894" s="271" customFormat="true" ht="48" hidden="false" customHeight="false" outlineLevel="0" collapsed="false">
      <c r="A894" s="268" t="n">
        <f aca="false">A893+1</f>
        <v>886</v>
      </c>
      <c r="B894" s="478" t="s">
        <v>2946</v>
      </c>
      <c r="C894" s="476" t="s">
        <v>3020</v>
      </c>
      <c r="D894" s="476" t="s">
        <v>3037</v>
      </c>
      <c r="E894" s="479" t="s">
        <v>2361</v>
      </c>
      <c r="F894" s="473" t="s">
        <v>4541</v>
      </c>
      <c r="H894" s="325"/>
      <c r="I894" s="287"/>
      <c r="J894" s="287"/>
      <c r="K894" s="287"/>
      <c r="L894" s="287"/>
      <c r="M894" s="287"/>
      <c r="N894" s="287"/>
      <c r="O894" s="287"/>
      <c r="P894" s="287"/>
      <c r="Q894" s="287"/>
      <c r="R894" s="287"/>
      <c r="S894" s="287"/>
      <c r="T894" s="287"/>
      <c r="U894" s="287"/>
      <c r="V894" s="287"/>
      <c r="W894" s="287"/>
      <c r="X894" s="287"/>
      <c r="Y894" s="287"/>
      <c r="Z894" s="287"/>
      <c r="AA894" s="287"/>
      <c r="AB894" s="287"/>
      <c r="AC894" s="287"/>
      <c r="AD894" s="287"/>
      <c r="AE894" s="287"/>
      <c r="AF894" s="287"/>
      <c r="AG894" s="287"/>
      <c r="AH894" s="287"/>
      <c r="AI894" s="287"/>
      <c r="AJ894" s="287"/>
      <c r="AK894" s="287"/>
      <c r="AL894" s="287"/>
      <c r="AM894" s="287"/>
      <c r="AN894" s="287"/>
      <c r="AO894" s="287"/>
      <c r="AP894" s="287"/>
      <c r="AQ894" s="287"/>
      <c r="AR894" s="287"/>
      <c r="AS894" s="474"/>
    </row>
    <row r="895" s="271" customFormat="true" ht="48" hidden="false" customHeight="false" outlineLevel="0" collapsed="false">
      <c r="A895" s="268" t="n">
        <f aca="false">A894+1</f>
        <v>887</v>
      </c>
      <c r="B895" s="478" t="s">
        <v>2946</v>
      </c>
      <c r="C895" s="476" t="s">
        <v>3020</v>
      </c>
      <c r="D895" s="476" t="s">
        <v>3039</v>
      </c>
      <c r="E895" s="479" t="s">
        <v>2361</v>
      </c>
      <c r="F895" s="473" t="s">
        <v>4432</v>
      </c>
      <c r="H895" s="325"/>
      <c r="I895" s="287"/>
      <c r="J895" s="287"/>
      <c r="K895" s="287"/>
      <c r="L895" s="287"/>
      <c r="M895" s="287"/>
      <c r="N895" s="287"/>
      <c r="O895" s="287"/>
      <c r="P895" s="287"/>
      <c r="Q895" s="287"/>
      <c r="R895" s="287"/>
      <c r="S895" s="287"/>
      <c r="T895" s="287"/>
      <c r="U895" s="287"/>
      <c r="V895" s="287"/>
      <c r="W895" s="287"/>
      <c r="X895" s="287"/>
      <c r="Y895" s="287"/>
      <c r="Z895" s="287"/>
      <c r="AA895" s="287"/>
      <c r="AB895" s="287"/>
      <c r="AC895" s="287"/>
      <c r="AD895" s="287"/>
      <c r="AE895" s="287"/>
      <c r="AF895" s="287"/>
      <c r="AG895" s="287"/>
      <c r="AH895" s="287"/>
      <c r="AI895" s="287"/>
      <c r="AJ895" s="287"/>
      <c r="AK895" s="287"/>
      <c r="AL895" s="287"/>
      <c r="AM895" s="287"/>
      <c r="AN895" s="287"/>
      <c r="AO895" s="287"/>
      <c r="AP895" s="287"/>
      <c r="AQ895" s="287"/>
      <c r="AR895" s="287"/>
      <c r="AS895" s="474"/>
    </row>
    <row r="896" s="271" customFormat="true" ht="48" hidden="false" customHeight="false" outlineLevel="0" collapsed="false">
      <c r="A896" s="268" t="n">
        <f aca="false">A895+1</f>
        <v>888</v>
      </c>
      <c r="B896" s="478" t="s">
        <v>2946</v>
      </c>
      <c r="C896" s="476" t="s">
        <v>3020</v>
      </c>
      <c r="D896" s="476" t="s">
        <v>2877</v>
      </c>
      <c r="E896" s="479" t="s">
        <v>2361</v>
      </c>
      <c r="F896" s="473" t="s">
        <v>4542</v>
      </c>
      <c r="H896" s="325"/>
      <c r="I896" s="287"/>
      <c r="J896" s="287"/>
      <c r="K896" s="287"/>
      <c r="L896" s="287"/>
      <c r="M896" s="287"/>
      <c r="N896" s="287"/>
      <c r="O896" s="287"/>
      <c r="P896" s="287"/>
      <c r="Q896" s="287"/>
      <c r="R896" s="287"/>
      <c r="S896" s="287"/>
      <c r="T896" s="287"/>
      <c r="U896" s="287"/>
      <c r="V896" s="287"/>
      <c r="W896" s="287"/>
      <c r="X896" s="287"/>
      <c r="Y896" s="287"/>
      <c r="Z896" s="287"/>
      <c r="AA896" s="287"/>
      <c r="AB896" s="287"/>
      <c r="AC896" s="287"/>
      <c r="AD896" s="287"/>
      <c r="AE896" s="287"/>
      <c r="AF896" s="287"/>
      <c r="AG896" s="287"/>
      <c r="AH896" s="287"/>
      <c r="AI896" s="287"/>
      <c r="AJ896" s="287"/>
      <c r="AK896" s="287"/>
      <c r="AL896" s="287"/>
      <c r="AM896" s="287"/>
      <c r="AN896" s="287"/>
      <c r="AO896" s="287"/>
      <c r="AP896" s="287"/>
      <c r="AQ896" s="287"/>
      <c r="AR896" s="287"/>
      <c r="AS896" s="474"/>
    </row>
    <row r="897" s="271" customFormat="true" ht="16.15" hidden="false" customHeight="true" outlineLevel="0" collapsed="false">
      <c r="A897" s="268" t="n">
        <f aca="false">A896+1</f>
        <v>889</v>
      </c>
      <c r="B897" s="478" t="s">
        <v>1327</v>
      </c>
      <c r="C897" s="476" t="s">
        <v>1328</v>
      </c>
      <c r="D897" s="476" t="s">
        <v>1316</v>
      </c>
      <c r="E897" s="479" t="s">
        <v>156</v>
      </c>
      <c r="F897" s="473" t="s">
        <v>4543</v>
      </c>
      <c r="H897" s="325"/>
      <c r="I897" s="287"/>
      <c r="J897" s="287"/>
      <c r="K897" s="287"/>
      <c r="L897" s="287"/>
      <c r="M897" s="287"/>
      <c r="N897" s="287"/>
      <c r="O897" s="287"/>
      <c r="P897" s="287"/>
      <c r="Q897" s="287"/>
      <c r="R897" s="287"/>
      <c r="S897" s="287"/>
      <c r="T897" s="287"/>
      <c r="U897" s="287"/>
      <c r="V897" s="287"/>
      <c r="W897" s="287"/>
      <c r="X897" s="287"/>
      <c r="Y897" s="287"/>
      <c r="Z897" s="287"/>
      <c r="AA897" s="287"/>
      <c r="AB897" s="287"/>
      <c r="AC897" s="287"/>
      <c r="AD897" s="287"/>
      <c r="AE897" s="287"/>
      <c r="AF897" s="287"/>
      <c r="AG897" s="287"/>
      <c r="AH897" s="287"/>
      <c r="AI897" s="287"/>
      <c r="AJ897" s="287"/>
      <c r="AK897" s="287"/>
      <c r="AL897" s="287"/>
      <c r="AM897" s="287"/>
      <c r="AN897" s="287"/>
      <c r="AO897" s="287"/>
      <c r="AP897" s="287"/>
      <c r="AQ897" s="287"/>
      <c r="AR897" s="287"/>
      <c r="AS897" s="474"/>
    </row>
    <row r="898" s="271" customFormat="true" ht="27.6" hidden="false" customHeight="true" outlineLevel="0" collapsed="false">
      <c r="A898" s="268" t="n">
        <f aca="false">A897+1</f>
        <v>890</v>
      </c>
      <c r="B898" s="478" t="s">
        <v>1329</v>
      </c>
      <c r="C898" s="476" t="s">
        <v>1330</v>
      </c>
      <c r="D898" s="476" t="s">
        <v>1316</v>
      </c>
      <c r="E898" s="479" t="s">
        <v>156</v>
      </c>
      <c r="F898" s="473" t="s">
        <v>4544</v>
      </c>
      <c r="H898" s="325"/>
      <c r="I898" s="287"/>
      <c r="J898" s="287"/>
      <c r="K898" s="287"/>
      <c r="L898" s="287"/>
      <c r="M898" s="287"/>
      <c r="N898" s="287"/>
      <c r="O898" s="287"/>
      <c r="P898" s="287"/>
      <c r="Q898" s="287"/>
      <c r="R898" s="287"/>
      <c r="S898" s="287"/>
      <c r="T898" s="287"/>
      <c r="U898" s="287"/>
      <c r="V898" s="287"/>
      <c r="W898" s="287"/>
      <c r="X898" s="287"/>
      <c r="Y898" s="287"/>
      <c r="Z898" s="287"/>
      <c r="AA898" s="287"/>
      <c r="AB898" s="287"/>
      <c r="AC898" s="287"/>
      <c r="AD898" s="287"/>
      <c r="AE898" s="287"/>
      <c r="AF898" s="287"/>
      <c r="AG898" s="287"/>
      <c r="AH898" s="287"/>
      <c r="AI898" s="287"/>
      <c r="AJ898" s="287"/>
      <c r="AK898" s="287"/>
      <c r="AL898" s="287"/>
      <c r="AM898" s="287"/>
      <c r="AN898" s="287"/>
      <c r="AO898" s="287"/>
      <c r="AP898" s="287"/>
      <c r="AQ898" s="287"/>
      <c r="AR898" s="287"/>
      <c r="AS898" s="474"/>
    </row>
    <row r="899" s="271" customFormat="true" ht="25.9" hidden="false" customHeight="true" outlineLevel="0" collapsed="false">
      <c r="A899" s="268" t="n">
        <f aca="false">A898+1</f>
        <v>891</v>
      </c>
      <c r="B899" s="478" t="s">
        <v>1331</v>
      </c>
      <c r="C899" s="476" t="s">
        <v>1332</v>
      </c>
      <c r="D899" s="476" t="s">
        <v>1333</v>
      </c>
      <c r="E899" s="479" t="s">
        <v>1334</v>
      </c>
      <c r="F899" s="473" t="s">
        <v>123</v>
      </c>
      <c r="H899" s="325"/>
      <c r="I899" s="287"/>
      <c r="J899" s="287"/>
      <c r="K899" s="287"/>
      <c r="L899" s="287"/>
      <c r="M899" s="287"/>
      <c r="N899" s="287"/>
      <c r="O899" s="287"/>
      <c r="P899" s="287"/>
      <c r="Q899" s="287"/>
      <c r="R899" s="287"/>
      <c r="S899" s="287"/>
      <c r="T899" s="287"/>
      <c r="U899" s="287"/>
      <c r="V899" s="287"/>
      <c r="W899" s="287"/>
      <c r="X899" s="287"/>
      <c r="Y899" s="287"/>
      <c r="Z899" s="287"/>
      <c r="AA899" s="287"/>
      <c r="AB899" s="287"/>
      <c r="AC899" s="287"/>
      <c r="AD899" s="287"/>
      <c r="AE899" s="287"/>
      <c r="AF899" s="287"/>
      <c r="AG899" s="287"/>
      <c r="AH899" s="287"/>
      <c r="AI899" s="287"/>
      <c r="AJ899" s="287"/>
      <c r="AK899" s="287"/>
      <c r="AL899" s="287"/>
      <c r="AM899" s="287"/>
      <c r="AN899" s="287"/>
      <c r="AO899" s="287"/>
      <c r="AP899" s="287"/>
      <c r="AQ899" s="287"/>
      <c r="AR899" s="287"/>
      <c r="AS899" s="474"/>
    </row>
    <row r="900" s="271" customFormat="true" ht="13.15" hidden="false" customHeight="true" outlineLevel="0" collapsed="false">
      <c r="A900" s="268" t="n">
        <f aca="false">A899+1</f>
        <v>892</v>
      </c>
      <c r="B900" s="478" t="s">
        <v>1335</v>
      </c>
      <c r="C900" s="476" t="s">
        <v>1336</v>
      </c>
      <c r="D900" s="476" t="s">
        <v>4545</v>
      </c>
      <c r="E900" s="479" t="s">
        <v>156</v>
      </c>
      <c r="F900" s="473" t="s">
        <v>4546</v>
      </c>
      <c r="H900" s="325"/>
      <c r="I900" s="287"/>
      <c r="J900" s="287"/>
      <c r="K900" s="287"/>
      <c r="L900" s="287"/>
      <c r="M900" s="287"/>
      <c r="N900" s="287"/>
      <c r="O900" s="287"/>
      <c r="P900" s="287"/>
      <c r="Q900" s="287"/>
      <c r="R900" s="287"/>
      <c r="S900" s="287"/>
      <c r="T900" s="287"/>
      <c r="U900" s="287"/>
      <c r="V900" s="287"/>
      <c r="W900" s="287"/>
      <c r="X900" s="287"/>
      <c r="Y900" s="287"/>
      <c r="Z900" s="287"/>
      <c r="AA900" s="287"/>
      <c r="AB900" s="287"/>
      <c r="AC900" s="287"/>
      <c r="AD900" s="287"/>
      <c r="AE900" s="287"/>
      <c r="AF900" s="287"/>
      <c r="AG900" s="287"/>
      <c r="AH900" s="287"/>
      <c r="AI900" s="287"/>
      <c r="AJ900" s="287"/>
      <c r="AK900" s="287"/>
      <c r="AL900" s="287"/>
      <c r="AM900" s="287"/>
      <c r="AN900" s="287"/>
      <c r="AO900" s="287"/>
      <c r="AP900" s="287"/>
      <c r="AQ900" s="287"/>
      <c r="AR900" s="287"/>
      <c r="AS900" s="474"/>
    </row>
    <row r="901" s="271" customFormat="true" ht="32.25" hidden="false" customHeight="false" outlineLevel="0" collapsed="false">
      <c r="A901" s="268" t="n">
        <f aca="false">A900+1</f>
        <v>893</v>
      </c>
      <c r="B901" s="478" t="s">
        <v>3041</v>
      </c>
      <c r="C901" s="476" t="s">
        <v>2213</v>
      </c>
      <c r="D901" s="476" t="s">
        <v>2225</v>
      </c>
      <c r="E901" s="479" t="s">
        <v>2359</v>
      </c>
      <c r="F901" s="473" t="s">
        <v>4547</v>
      </c>
      <c r="H901" s="325"/>
      <c r="I901" s="287"/>
      <c r="J901" s="287"/>
      <c r="K901" s="287"/>
      <c r="L901" s="287"/>
      <c r="M901" s="287"/>
      <c r="N901" s="287"/>
      <c r="O901" s="287"/>
      <c r="P901" s="287"/>
      <c r="Q901" s="287"/>
      <c r="R901" s="287"/>
      <c r="S901" s="287"/>
      <c r="T901" s="287"/>
      <c r="U901" s="287"/>
      <c r="V901" s="287"/>
      <c r="W901" s="287"/>
      <c r="X901" s="287"/>
      <c r="Y901" s="287"/>
      <c r="Z901" s="287"/>
      <c r="AA901" s="287"/>
      <c r="AB901" s="287"/>
      <c r="AC901" s="287"/>
      <c r="AD901" s="287"/>
      <c r="AE901" s="287"/>
      <c r="AF901" s="287"/>
      <c r="AG901" s="287"/>
      <c r="AH901" s="287"/>
      <c r="AI901" s="287"/>
      <c r="AJ901" s="287"/>
      <c r="AK901" s="287"/>
      <c r="AL901" s="287"/>
      <c r="AM901" s="287"/>
      <c r="AN901" s="287"/>
      <c r="AO901" s="287"/>
      <c r="AP901" s="287"/>
      <c r="AQ901" s="287"/>
      <c r="AR901" s="287"/>
      <c r="AS901" s="474"/>
    </row>
    <row r="902" s="271" customFormat="true" ht="16.15" hidden="false" customHeight="true" outlineLevel="0" collapsed="false">
      <c r="A902" s="268" t="n">
        <f aca="false">A901+1</f>
        <v>894</v>
      </c>
      <c r="B902" s="478" t="s">
        <v>1874</v>
      </c>
      <c r="C902" s="476" t="s">
        <v>1875</v>
      </c>
      <c r="D902" s="476" t="s">
        <v>1811</v>
      </c>
      <c r="E902" s="479" t="s">
        <v>60</v>
      </c>
      <c r="F902" s="473" t="s">
        <v>4548</v>
      </c>
      <c r="H902" s="325"/>
      <c r="I902" s="287"/>
      <c r="J902" s="287"/>
      <c r="K902" s="287"/>
      <c r="L902" s="287"/>
      <c r="M902" s="287"/>
      <c r="N902" s="287"/>
      <c r="O902" s="287"/>
      <c r="P902" s="287"/>
      <c r="Q902" s="287"/>
      <c r="R902" s="287"/>
      <c r="S902" s="287"/>
      <c r="T902" s="287"/>
      <c r="U902" s="287"/>
      <c r="V902" s="287"/>
      <c r="W902" s="287"/>
      <c r="X902" s="287"/>
      <c r="Y902" s="287"/>
      <c r="Z902" s="287"/>
      <c r="AA902" s="287"/>
      <c r="AB902" s="287"/>
      <c r="AC902" s="287"/>
      <c r="AD902" s="287"/>
      <c r="AE902" s="287"/>
      <c r="AF902" s="287"/>
      <c r="AG902" s="287"/>
      <c r="AH902" s="287"/>
      <c r="AI902" s="287"/>
      <c r="AJ902" s="287"/>
      <c r="AK902" s="287"/>
      <c r="AL902" s="287"/>
      <c r="AM902" s="287"/>
      <c r="AN902" s="287"/>
      <c r="AO902" s="287"/>
      <c r="AP902" s="287"/>
      <c r="AQ902" s="287"/>
      <c r="AR902" s="287"/>
      <c r="AS902" s="474"/>
    </row>
    <row r="903" s="271" customFormat="true" ht="21.6" hidden="false" customHeight="true" outlineLevel="0" collapsed="false">
      <c r="A903" s="268" t="n">
        <f aca="false">A902+1</f>
        <v>895</v>
      </c>
      <c r="B903" s="478" t="s">
        <v>1876</v>
      </c>
      <c r="C903" s="476" t="s">
        <v>1877</v>
      </c>
      <c r="D903" s="476" t="s">
        <v>1857</v>
      </c>
      <c r="E903" s="479" t="s">
        <v>60</v>
      </c>
      <c r="F903" s="473" t="s">
        <v>4548</v>
      </c>
      <c r="H903" s="325"/>
      <c r="I903" s="287"/>
      <c r="J903" s="287"/>
      <c r="K903" s="287"/>
      <c r="L903" s="287"/>
      <c r="M903" s="287"/>
      <c r="N903" s="287"/>
      <c r="O903" s="287"/>
      <c r="P903" s="287"/>
      <c r="Q903" s="287"/>
      <c r="R903" s="287"/>
      <c r="S903" s="287"/>
      <c r="T903" s="287"/>
      <c r="U903" s="287"/>
      <c r="V903" s="287"/>
      <c r="W903" s="287"/>
      <c r="X903" s="287"/>
      <c r="Y903" s="287"/>
      <c r="Z903" s="287"/>
      <c r="AA903" s="287"/>
      <c r="AB903" s="287"/>
      <c r="AC903" s="287"/>
      <c r="AD903" s="287"/>
      <c r="AE903" s="287"/>
      <c r="AF903" s="287"/>
      <c r="AG903" s="287"/>
      <c r="AH903" s="287"/>
      <c r="AI903" s="287"/>
      <c r="AJ903" s="287"/>
      <c r="AK903" s="287"/>
      <c r="AL903" s="287"/>
      <c r="AM903" s="287"/>
      <c r="AN903" s="287"/>
      <c r="AO903" s="287"/>
      <c r="AP903" s="287"/>
      <c r="AQ903" s="287"/>
      <c r="AR903" s="287"/>
      <c r="AS903" s="474"/>
    </row>
    <row r="904" s="271" customFormat="true" ht="32.25" hidden="false" customHeight="false" outlineLevel="0" collapsed="false">
      <c r="A904" s="268" t="n">
        <f aca="false">A903+1</f>
        <v>896</v>
      </c>
      <c r="B904" s="478" t="s">
        <v>882</v>
      </c>
      <c r="C904" s="476" t="s">
        <v>883</v>
      </c>
      <c r="D904" s="476" t="s">
        <v>542</v>
      </c>
      <c r="E904" s="479" t="s">
        <v>44</v>
      </c>
      <c r="F904" s="493" t="s">
        <v>4549</v>
      </c>
      <c r="H904" s="325"/>
      <c r="I904" s="287"/>
      <c r="J904" s="287"/>
      <c r="K904" s="287"/>
      <c r="L904" s="287"/>
      <c r="M904" s="287"/>
      <c r="N904" s="287"/>
      <c r="O904" s="287"/>
      <c r="P904" s="287"/>
      <c r="Q904" s="287"/>
      <c r="R904" s="287"/>
      <c r="S904" s="287"/>
      <c r="T904" s="287"/>
      <c r="U904" s="287"/>
      <c r="V904" s="287"/>
      <c r="W904" s="287"/>
      <c r="X904" s="287"/>
      <c r="Y904" s="287"/>
      <c r="Z904" s="287"/>
      <c r="AA904" s="287"/>
      <c r="AB904" s="287"/>
      <c r="AC904" s="287"/>
      <c r="AD904" s="287"/>
      <c r="AE904" s="287"/>
      <c r="AF904" s="287"/>
      <c r="AG904" s="287"/>
      <c r="AH904" s="287"/>
      <c r="AI904" s="287"/>
      <c r="AJ904" s="287"/>
      <c r="AK904" s="287"/>
      <c r="AL904" s="287"/>
      <c r="AM904" s="287"/>
      <c r="AN904" s="287"/>
      <c r="AO904" s="287"/>
      <c r="AP904" s="287"/>
      <c r="AQ904" s="287"/>
      <c r="AR904" s="287"/>
      <c r="AS904" s="474"/>
    </row>
    <row r="905" customFormat="false" ht="32.25" hidden="false" customHeight="false" outlineLevel="0" collapsed="false">
      <c r="A905" s="268" t="n">
        <f aca="false">A904+1</f>
        <v>897</v>
      </c>
      <c r="B905" s="180" t="s">
        <v>3043</v>
      </c>
      <c r="C905" s="481" t="s">
        <v>2980</v>
      </c>
      <c r="D905" s="494" t="s">
        <v>2821</v>
      </c>
      <c r="E905" s="495" t="s">
        <v>2862</v>
      </c>
      <c r="F905" s="168" t="s">
        <v>4550</v>
      </c>
    </row>
    <row r="906" customFormat="false" ht="32.25" hidden="false" customHeight="false" outlineLevel="0" collapsed="false">
      <c r="A906" s="268" t="n">
        <f aca="false">A905+1</f>
        <v>898</v>
      </c>
      <c r="B906" s="180" t="s">
        <v>3045</v>
      </c>
      <c r="C906" s="496" t="s">
        <v>3046</v>
      </c>
      <c r="D906" s="494" t="s">
        <v>3047</v>
      </c>
      <c r="E906" s="495" t="s">
        <v>2172</v>
      </c>
      <c r="F906" s="168" t="s">
        <v>4551</v>
      </c>
    </row>
    <row r="907" customFormat="false" ht="16.5" hidden="false" customHeight="false" outlineLevel="0" collapsed="false">
      <c r="A907" s="268" t="n">
        <f aca="false">A906+1</f>
        <v>899</v>
      </c>
      <c r="B907" s="180" t="s">
        <v>2557</v>
      </c>
      <c r="C907" s="496" t="s">
        <v>3049</v>
      </c>
      <c r="D907" s="494" t="s">
        <v>2527</v>
      </c>
      <c r="E907" s="495" t="s">
        <v>2355</v>
      </c>
      <c r="F907" s="168" t="s">
        <v>4552</v>
      </c>
    </row>
    <row r="908" customFormat="false" ht="25.9" hidden="false" customHeight="true" outlineLevel="0" collapsed="false">
      <c r="A908" s="268" t="n">
        <f aca="false">A907+1</f>
        <v>900</v>
      </c>
      <c r="B908" s="103" t="s">
        <v>1338</v>
      </c>
      <c r="C908" s="100" t="s">
        <v>1339</v>
      </c>
      <c r="D908" s="494" t="s">
        <v>1316</v>
      </c>
      <c r="E908" s="264" t="s">
        <v>1340</v>
      </c>
      <c r="F908" s="100" t="s">
        <v>4553</v>
      </c>
    </row>
    <row r="909" customFormat="false" ht="26.45" hidden="false" customHeight="true" outlineLevel="0" collapsed="false">
      <c r="A909" s="268" t="n">
        <f aca="false">A908+1</f>
        <v>901</v>
      </c>
      <c r="B909" s="101" t="s">
        <v>1338</v>
      </c>
      <c r="C909" s="94" t="s">
        <v>1339</v>
      </c>
      <c r="D909" s="494" t="s">
        <v>1311</v>
      </c>
      <c r="E909" s="277" t="s">
        <v>1340</v>
      </c>
      <c r="F909" s="94" t="s">
        <v>4553</v>
      </c>
    </row>
    <row r="910" customFormat="false" ht="25.9" hidden="false" customHeight="true" outlineLevel="0" collapsed="false">
      <c r="A910" s="268" t="n">
        <f aca="false">A909+1</f>
        <v>902</v>
      </c>
      <c r="B910" s="103" t="s">
        <v>1338</v>
      </c>
      <c r="C910" s="100" t="s">
        <v>1339</v>
      </c>
      <c r="D910" s="494" t="s">
        <v>1341</v>
      </c>
      <c r="E910" s="264" t="s">
        <v>1340</v>
      </c>
      <c r="F910" s="100" t="s">
        <v>4553</v>
      </c>
    </row>
    <row r="911" customFormat="false" ht="25.9" hidden="false" customHeight="true" outlineLevel="0" collapsed="false">
      <c r="A911" s="268" t="n">
        <f aca="false">A910+1</f>
        <v>903</v>
      </c>
      <c r="B911" s="147" t="s">
        <v>1878</v>
      </c>
      <c r="C911" s="100" t="s">
        <v>1879</v>
      </c>
      <c r="D911" s="95" t="s">
        <v>1519</v>
      </c>
      <c r="E911" s="389" t="s">
        <v>1814</v>
      </c>
      <c r="F911" s="96" t="s">
        <v>4554</v>
      </c>
    </row>
    <row r="912" customFormat="false" ht="13.9" hidden="false" customHeight="true" outlineLevel="0" collapsed="false">
      <c r="A912" s="268" t="n">
        <f aca="false">A911+1</f>
        <v>904</v>
      </c>
      <c r="B912" s="478" t="s">
        <v>1342</v>
      </c>
      <c r="C912" s="476" t="s">
        <v>1343</v>
      </c>
      <c r="D912" s="497" t="s">
        <v>1341</v>
      </c>
      <c r="E912" s="498" t="s">
        <v>156</v>
      </c>
      <c r="F912" s="499" t="s">
        <v>4555</v>
      </c>
    </row>
    <row r="913" customFormat="false" ht="29.45" hidden="false" customHeight="true" outlineLevel="0" collapsed="false">
      <c r="A913" s="268" t="n">
        <f aca="false">A912+1</f>
        <v>905</v>
      </c>
      <c r="B913" s="478" t="s">
        <v>1344</v>
      </c>
      <c r="C913" s="476" t="s">
        <v>1239</v>
      </c>
      <c r="D913" s="497" t="s">
        <v>1345</v>
      </c>
      <c r="E913" s="498" t="s">
        <v>98</v>
      </c>
      <c r="F913" s="499" t="s">
        <v>4556</v>
      </c>
    </row>
    <row r="914" customFormat="false" ht="27.6" hidden="false" customHeight="true" outlineLevel="0" collapsed="false">
      <c r="A914" s="268" t="n">
        <f aca="false">A913+1</f>
        <v>906</v>
      </c>
      <c r="B914" s="480" t="s">
        <v>1346</v>
      </c>
      <c r="C914" s="481" t="s">
        <v>1347</v>
      </c>
      <c r="D914" s="500" t="s">
        <v>1348</v>
      </c>
      <c r="E914" s="204" t="s">
        <v>156</v>
      </c>
      <c r="F914" s="501" t="s">
        <v>4557</v>
      </c>
    </row>
    <row r="915" customFormat="false" ht="32.25" hidden="false" customHeight="false" outlineLevel="0" collapsed="false">
      <c r="A915" s="268" t="n">
        <f aca="false">A914+1</f>
        <v>907</v>
      </c>
      <c r="B915" s="180" t="s">
        <v>2582</v>
      </c>
      <c r="C915" s="494" t="s">
        <v>2583</v>
      </c>
      <c r="D915" s="494" t="s">
        <v>2362</v>
      </c>
      <c r="E915" s="495" t="s">
        <v>2355</v>
      </c>
      <c r="F915" s="168" t="s">
        <v>4558</v>
      </c>
    </row>
    <row r="916" customFormat="false" ht="18.6" hidden="false" customHeight="true" outlineLevel="0" collapsed="false">
      <c r="A916" s="268" t="n">
        <f aca="false">A915+1</f>
        <v>908</v>
      </c>
      <c r="B916" s="12" t="s">
        <v>582</v>
      </c>
      <c r="C916" s="8" t="s">
        <v>779</v>
      </c>
      <c r="D916" s="8" t="s">
        <v>325</v>
      </c>
      <c r="E916" s="49" t="s">
        <v>643</v>
      </c>
      <c r="F916" s="8" t="s">
        <v>486</v>
      </c>
    </row>
    <row r="917" customFormat="false" ht="20.45" hidden="false" customHeight="true" outlineLevel="0" collapsed="false">
      <c r="A917" s="268" t="n">
        <f aca="false">A916+1</f>
        <v>909</v>
      </c>
      <c r="B917" s="502" t="s">
        <v>1349</v>
      </c>
      <c r="C917" s="503" t="s">
        <v>4559</v>
      </c>
      <c r="D917" s="503" t="s">
        <v>1316</v>
      </c>
      <c r="E917" s="504" t="s">
        <v>156</v>
      </c>
      <c r="F917" s="503" t="s">
        <v>936</v>
      </c>
    </row>
    <row r="918" customFormat="false" ht="21" hidden="false" customHeight="true" outlineLevel="0" collapsed="false">
      <c r="A918" s="268" t="n">
        <f aca="false">A917+1</f>
        <v>910</v>
      </c>
      <c r="B918" s="502" t="s">
        <v>1635</v>
      </c>
      <c r="C918" s="503" t="s">
        <v>1880</v>
      </c>
      <c r="D918" s="505" t="s">
        <v>1881</v>
      </c>
      <c r="E918" s="504" t="s">
        <v>60</v>
      </c>
      <c r="F918" s="506" t="s">
        <v>4560</v>
      </c>
    </row>
    <row r="919" customFormat="false" ht="48" hidden="false" customHeight="false" outlineLevel="0" collapsed="false">
      <c r="A919" s="268" t="n">
        <f aca="false">A918+1</f>
        <v>911</v>
      </c>
      <c r="B919" s="507" t="s">
        <v>2364</v>
      </c>
      <c r="C919" s="481" t="s">
        <v>2365</v>
      </c>
      <c r="D919" s="481" t="s">
        <v>2160</v>
      </c>
      <c r="E919" s="204" t="s">
        <v>2366</v>
      </c>
      <c r="F919" s="168" t="s">
        <v>4561</v>
      </c>
    </row>
    <row r="920" customFormat="false" ht="40.9" hidden="false" customHeight="true" outlineLevel="0" collapsed="false">
      <c r="A920" s="268" t="n">
        <f aca="false">A919+1</f>
        <v>912</v>
      </c>
      <c r="B920" s="507" t="s">
        <v>3051</v>
      </c>
      <c r="C920" s="496" t="s">
        <v>3052</v>
      </c>
      <c r="D920" s="481" t="s">
        <v>2932</v>
      </c>
      <c r="E920" s="495" t="s">
        <v>2755</v>
      </c>
      <c r="F920" s="168" t="s">
        <v>4562</v>
      </c>
    </row>
    <row r="921" customFormat="false" ht="32.25" hidden="false" customHeight="false" outlineLevel="0" collapsed="false">
      <c r="A921" s="268" t="n">
        <f aca="false">A920+1</f>
        <v>913</v>
      </c>
      <c r="B921" s="507" t="s">
        <v>3054</v>
      </c>
      <c r="C921" s="496" t="s">
        <v>3055</v>
      </c>
      <c r="D921" s="481" t="s">
        <v>3056</v>
      </c>
      <c r="E921" s="495" t="s">
        <v>2862</v>
      </c>
      <c r="F921" s="168" t="s">
        <v>4563</v>
      </c>
    </row>
    <row r="922" customFormat="false" ht="15" hidden="false" customHeight="true" outlineLevel="0" collapsed="false">
      <c r="A922" s="268" t="n">
        <f aca="false">A921+1</f>
        <v>914</v>
      </c>
      <c r="B922" s="508" t="s">
        <v>4564</v>
      </c>
      <c r="C922" s="7" t="s">
        <v>1883</v>
      </c>
      <c r="D922" s="505" t="s">
        <v>1884</v>
      </c>
      <c r="E922" s="509" t="s">
        <v>60</v>
      </c>
      <c r="F922" s="506" t="s">
        <v>4565</v>
      </c>
    </row>
    <row r="923" customFormat="false" ht="15" hidden="false" customHeight="true" outlineLevel="0" collapsed="false">
      <c r="A923" s="268" t="n">
        <f aca="false">A922+1</f>
        <v>915</v>
      </c>
      <c r="B923" s="103" t="s">
        <v>1352</v>
      </c>
      <c r="C923" s="7" t="s">
        <v>1353</v>
      </c>
      <c r="D923" s="100" t="s">
        <v>1316</v>
      </c>
      <c r="E923" s="389" t="s">
        <v>1340</v>
      </c>
      <c r="F923" s="100" t="s">
        <v>245</v>
      </c>
    </row>
    <row r="924" customFormat="false" ht="16.5" hidden="false" customHeight="false" outlineLevel="0" collapsed="false">
      <c r="A924" s="268" t="n">
        <f aca="false">A923+1</f>
        <v>916</v>
      </c>
      <c r="B924" s="510" t="s">
        <v>3014</v>
      </c>
      <c r="C924" s="7" t="s">
        <v>3015</v>
      </c>
      <c r="D924" s="481" t="s">
        <v>2911</v>
      </c>
      <c r="E924" s="495" t="s">
        <v>2369</v>
      </c>
      <c r="F924" s="511" t="s">
        <v>4566</v>
      </c>
    </row>
    <row r="925" customFormat="false" ht="15.6" hidden="false" customHeight="true" outlineLevel="0" collapsed="false">
      <c r="A925" s="268" t="n">
        <f aca="false">A924+1</f>
        <v>917</v>
      </c>
      <c r="B925" s="507" t="s">
        <v>129</v>
      </c>
      <c r="C925" s="7" t="s">
        <v>130</v>
      </c>
      <c r="D925" s="7" t="s">
        <v>131</v>
      </c>
      <c r="E925" s="512" t="s">
        <v>122</v>
      </c>
      <c r="F925" s="94" t="s">
        <v>132</v>
      </c>
    </row>
    <row r="926" customFormat="false" ht="13.15" hidden="false" customHeight="true" outlineLevel="0" collapsed="false">
      <c r="A926" s="268" t="n">
        <f aca="false">A925+1</f>
        <v>918</v>
      </c>
      <c r="B926" s="103" t="s">
        <v>1354</v>
      </c>
      <c r="C926" s="7" t="s">
        <v>1355</v>
      </c>
      <c r="D926" s="100" t="s">
        <v>1348</v>
      </c>
      <c r="E926" s="389" t="s">
        <v>98</v>
      </c>
      <c r="F926" s="94" t="s">
        <v>4567</v>
      </c>
    </row>
    <row r="927" customFormat="false" ht="13.15" hidden="false" customHeight="true" outlineLevel="0" collapsed="false">
      <c r="A927" s="268" t="n">
        <f aca="false">A926+1</f>
        <v>919</v>
      </c>
      <c r="B927" s="103" t="s">
        <v>1356</v>
      </c>
      <c r="C927" s="100" t="s">
        <v>1357</v>
      </c>
      <c r="D927" s="100" t="s">
        <v>1358</v>
      </c>
      <c r="E927" s="389" t="s">
        <v>156</v>
      </c>
      <c r="F927" s="94" t="s">
        <v>232</v>
      </c>
    </row>
    <row r="928" customFormat="false" ht="19.9" hidden="false" customHeight="true" outlineLevel="0" collapsed="false">
      <c r="A928" s="268" t="n">
        <f aca="false">A927+1</f>
        <v>920</v>
      </c>
      <c r="B928" s="101" t="s">
        <v>4568</v>
      </c>
      <c r="C928" s="94" t="s">
        <v>1360</v>
      </c>
      <c r="D928" s="94" t="s">
        <v>1316</v>
      </c>
      <c r="E928" s="513" t="s">
        <v>156</v>
      </c>
      <c r="F928" s="94" t="s">
        <v>232</v>
      </c>
    </row>
    <row r="929" customFormat="false" ht="19.9" hidden="false" customHeight="true" outlineLevel="0" collapsed="false">
      <c r="A929" s="268" t="n">
        <f aca="false">A928+1</f>
        <v>921</v>
      </c>
      <c r="B929" s="147" t="s">
        <v>1885</v>
      </c>
      <c r="C929" s="100" t="s">
        <v>1886</v>
      </c>
      <c r="D929" s="95" t="s">
        <v>1599</v>
      </c>
      <c r="E929" s="514" t="s">
        <v>172</v>
      </c>
      <c r="F929" s="94" t="s">
        <v>4569</v>
      </c>
    </row>
    <row r="930" customFormat="false" ht="20.45" hidden="false" customHeight="true" outlineLevel="0" collapsed="false">
      <c r="A930" s="268" t="n">
        <f aca="false">A929+1</f>
        <v>922</v>
      </c>
      <c r="B930" s="180" t="s">
        <v>2364</v>
      </c>
      <c r="C930" s="481" t="s">
        <v>2365</v>
      </c>
      <c r="D930" s="481" t="s">
        <v>2160</v>
      </c>
      <c r="E930" s="514" t="s">
        <v>2410</v>
      </c>
      <c r="F930" s="94" t="s">
        <v>4570</v>
      </c>
    </row>
    <row r="931" customFormat="false" ht="21" hidden="false" customHeight="true" outlineLevel="0" collapsed="false">
      <c r="A931" s="268" t="n">
        <f aca="false">A930+1</f>
        <v>923</v>
      </c>
      <c r="B931" s="510" t="s">
        <v>2481</v>
      </c>
      <c r="C931" s="496" t="s">
        <v>2482</v>
      </c>
      <c r="D931" s="481" t="s">
        <v>2483</v>
      </c>
      <c r="E931" s="514" t="s">
        <v>3626</v>
      </c>
      <c r="F931" s="94" t="s">
        <v>4571</v>
      </c>
    </row>
    <row r="932" customFormat="false" ht="17.45" hidden="false" customHeight="true" outlineLevel="0" collapsed="false">
      <c r="A932" s="268" t="n">
        <f aca="false">A931+1</f>
        <v>924</v>
      </c>
      <c r="B932" s="230" t="s">
        <v>129</v>
      </c>
      <c r="C932" s="338" t="s">
        <v>130</v>
      </c>
      <c r="D932" s="9" t="s">
        <v>133</v>
      </c>
      <c r="E932" s="514" t="s">
        <v>122</v>
      </c>
      <c r="F932" s="94" t="s">
        <v>132</v>
      </c>
    </row>
    <row r="933" customFormat="false" ht="21.6" hidden="false" customHeight="true" outlineLevel="0" collapsed="false">
      <c r="A933" s="268" t="n">
        <f aca="false">A932+1</f>
        <v>925</v>
      </c>
      <c r="B933" s="230" t="s">
        <v>90</v>
      </c>
      <c r="C933" s="338" t="s">
        <v>134</v>
      </c>
      <c r="D933" s="9" t="s">
        <v>111</v>
      </c>
      <c r="E933" s="514" t="s">
        <v>12</v>
      </c>
      <c r="F933" s="94" t="s">
        <v>135</v>
      </c>
    </row>
    <row r="934" customFormat="false" ht="18" hidden="false" customHeight="true" outlineLevel="0" collapsed="false">
      <c r="A934" s="268" t="n">
        <f aca="false">A933+1</f>
        <v>926</v>
      </c>
      <c r="B934" s="103" t="s">
        <v>1224</v>
      </c>
      <c r="C934" s="100" t="s">
        <v>1361</v>
      </c>
      <c r="D934" s="100" t="s">
        <v>1362</v>
      </c>
      <c r="E934" s="514" t="s">
        <v>98</v>
      </c>
      <c r="F934" s="94" t="s">
        <v>4471</v>
      </c>
    </row>
    <row r="935" customFormat="false" ht="15" hidden="false" customHeight="true" outlineLevel="0" collapsed="false">
      <c r="A935" s="268" t="n">
        <f aca="false">A934+1</f>
        <v>927</v>
      </c>
      <c r="B935" s="180" t="s">
        <v>3060</v>
      </c>
      <c r="C935" s="481" t="s">
        <v>3061</v>
      </c>
      <c r="D935" s="494" t="s">
        <v>2821</v>
      </c>
      <c r="E935" s="514" t="s">
        <v>2862</v>
      </c>
      <c r="F935" s="94" t="s">
        <v>3062</v>
      </c>
    </row>
    <row r="936" customFormat="false" ht="19.15" hidden="false" customHeight="true" outlineLevel="0" collapsed="false">
      <c r="A936" s="268" t="n">
        <f aca="false">A935+1</f>
        <v>928</v>
      </c>
      <c r="B936" s="103" t="s">
        <v>1363</v>
      </c>
      <c r="C936" s="100" t="s">
        <v>1360</v>
      </c>
      <c r="D936" s="100" t="s">
        <v>1316</v>
      </c>
      <c r="E936" s="514" t="s">
        <v>156</v>
      </c>
      <c r="F936" s="94" t="s">
        <v>232</v>
      </c>
    </row>
    <row r="937" customFormat="false" ht="23.45" hidden="false" customHeight="true" outlineLevel="0" collapsed="false">
      <c r="A937" s="268" t="n">
        <f aca="false">A936+1</f>
        <v>929</v>
      </c>
      <c r="B937" s="101" t="s">
        <v>1364</v>
      </c>
      <c r="C937" s="94" t="s">
        <v>1360</v>
      </c>
      <c r="D937" s="94" t="s">
        <v>1316</v>
      </c>
      <c r="E937" s="514" t="s">
        <v>156</v>
      </c>
      <c r="F937" s="94" t="s">
        <v>232</v>
      </c>
    </row>
    <row r="938" customFormat="false" ht="16.9" hidden="false" customHeight="true" outlineLevel="0" collapsed="false">
      <c r="A938" s="268" t="n">
        <f aca="false">A937+1</f>
        <v>930</v>
      </c>
      <c r="B938" s="12" t="s">
        <v>888</v>
      </c>
      <c r="C938" s="8" t="s">
        <v>889</v>
      </c>
      <c r="D938" s="8" t="s">
        <v>325</v>
      </c>
      <c r="E938" s="514" t="s">
        <v>596</v>
      </c>
      <c r="F938" s="94" t="s">
        <v>4572</v>
      </c>
    </row>
    <row r="939" s="488" customFormat="true" ht="21" hidden="false" customHeight="true" outlineLevel="0" collapsed="false">
      <c r="A939" s="268" t="n">
        <f aca="false">A938+1</f>
        <v>931</v>
      </c>
      <c r="B939" s="180" t="s">
        <v>3063</v>
      </c>
      <c r="C939" s="494" t="s">
        <v>3064</v>
      </c>
      <c r="D939" s="494" t="s">
        <v>2555</v>
      </c>
      <c r="E939" s="514" t="s">
        <v>2172</v>
      </c>
      <c r="F939" s="94" t="s">
        <v>4573</v>
      </c>
      <c r="I939" s="242"/>
      <c r="J939" s="242"/>
      <c r="K939" s="242"/>
      <c r="L939" s="242"/>
      <c r="M939" s="242"/>
      <c r="N939" s="242"/>
      <c r="O939" s="242"/>
    </row>
    <row r="940" customFormat="false" ht="18" hidden="false" customHeight="true" outlineLevel="0" collapsed="false">
      <c r="A940" s="268" t="n">
        <f aca="false">A939+1</f>
        <v>932</v>
      </c>
      <c r="B940" s="103" t="s">
        <v>1365</v>
      </c>
      <c r="C940" s="100" t="s">
        <v>1366</v>
      </c>
      <c r="D940" s="100" t="s">
        <v>1367</v>
      </c>
      <c r="E940" s="514" t="s">
        <v>156</v>
      </c>
      <c r="F940" s="94" t="s">
        <v>152</v>
      </c>
    </row>
    <row r="941" customFormat="false" ht="19.9" hidden="false" customHeight="true" outlineLevel="0" collapsed="false">
      <c r="A941" s="268" t="n">
        <f aca="false">A940+1</f>
        <v>933</v>
      </c>
      <c r="B941" s="147" t="s">
        <v>1887</v>
      </c>
      <c r="C941" s="100" t="s">
        <v>1678</v>
      </c>
      <c r="D941" s="95" t="s">
        <v>1642</v>
      </c>
      <c r="E941" s="514" t="s">
        <v>1629</v>
      </c>
      <c r="F941" s="94" t="s">
        <v>4574</v>
      </c>
    </row>
    <row r="942" customFormat="false" ht="22.15" hidden="false" customHeight="true" outlineLevel="0" collapsed="false">
      <c r="A942" s="268" t="n">
        <f aca="false">A941+1</f>
        <v>934</v>
      </c>
      <c r="B942" s="149" t="s">
        <v>1888</v>
      </c>
      <c r="C942" s="94" t="s">
        <v>1676</v>
      </c>
      <c r="D942" s="90" t="s">
        <v>1541</v>
      </c>
      <c r="E942" s="514" t="s">
        <v>1629</v>
      </c>
      <c r="F942" s="94" t="s">
        <v>4575</v>
      </c>
    </row>
    <row r="943" s="515" customFormat="true" ht="22.15" hidden="false" customHeight="true" outlineLevel="0" collapsed="false">
      <c r="A943" s="268" t="n">
        <f aca="false">A942+1</f>
        <v>935</v>
      </c>
      <c r="B943" s="12" t="s">
        <v>4021</v>
      </c>
      <c r="C943" s="8" t="s">
        <v>867</v>
      </c>
      <c r="D943" s="8" t="s">
        <v>325</v>
      </c>
      <c r="E943" s="514" t="s">
        <v>552</v>
      </c>
      <c r="F943" s="94" t="s">
        <v>4576</v>
      </c>
    </row>
    <row r="944" customFormat="false" ht="19.15" hidden="false" customHeight="true" outlineLevel="0" collapsed="false">
      <c r="A944" s="268" t="n">
        <f aca="false">A943+1</f>
        <v>936</v>
      </c>
      <c r="B944" s="147" t="s">
        <v>1889</v>
      </c>
      <c r="C944" s="100" t="s">
        <v>1890</v>
      </c>
      <c r="D944" s="95" t="s">
        <v>1541</v>
      </c>
      <c r="E944" s="514" t="s">
        <v>1629</v>
      </c>
      <c r="F944" s="94" t="s">
        <v>4577</v>
      </c>
    </row>
    <row r="945" customFormat="false" ht="19.15" hidden="false" customHeight="true" outlineLevel="0" collapsed="false">
      <c r="A945" s="268" t="n">
        <f aca="false">A944+1</f>
        <v>937</v>
      </c>
      <c r="B945" s="149" t="s">
        <v>1673</v>
      </c>
      <c r="C945" s="94" t="s">
        <v>1674</v>
      </c>
      <c r="D945" s="90" t="s">
        <v>1642</v>
      </c>
      <c r="E945" s="514" t="s">
        <v>1629</v>
      </c>
      <c r="F945" s="94" t="s">
        <v>4578</v>
      </c>
    </row>
    <row r="946" customFormat="false" ht="21" hidden="false" customHeight="true" outlineLevel="0" collapsed="false">
      <c r="A946" s="268" t="n">
        <f aca="false">A945+1</f>
        <v>938</v>
      </c>
      <c r="B946" s="149" t="s">
        <v>1891</v>
      </c>
      <c r="C946" s="94" t="s">
        <v>1892</v>
      </c>
      <c r="D946" s="90" t="s">
        <v>1893</v>
      </c>
      <c r="E946" s="514" t="s">
        <v>1629</v>
      </c>
      <c r="F946" s="94" t="s">
        <v>4578</v>
      </c>
    </row>
    <row r="947" customFormat="false" ht="22.9" hidden="false" customHeight="true" outlineLevel="0" collapsed="false">
      <c r="A947" s="268" t="n">
        <f aca="false">A946+1</f>
        <v>939</v>
      </c>
      <c r="B947" s="149" t="s">
        <v>1640</v>
      </c>
      <c r="C947" s="94" t="s">
        <v>1641</v>
      </c>
      <c r="D947" s="90" t="s">
        <v>1642</v>
      </c>
      <c r="E947" s="514" t="s">
        <v>60</v>
      </c>
      <c r="F947" s="94" t="s">
        <v>4579</v>
      </c>
    </row>
    <row r="948" customFormat="false" ht="20.45" hidden="false" customHeight="true" outlineLevel="0" collapsed="false">
      <c r="A948" s="268" t="n">
        <f aca="false">A947+1</f>
        <v>940</v>
      </c>
      <c r="B948" s="149" t="s">
        <v>1894</v>
      </c>
      <c r="C948" s="94" t="s">
        <v>1895</v>
      </c>
      <c r="D948" s="90" t="s">
        <v>1628</v>
      </c>
      <c r="E948" s="514" t="s">
        <v>60</v>
      </c>
      <c r="F948" s="94" t="s">
        <v>4579</v>
      </c>
    </row>
    <row r="949" customFormat="false" ht="17.45" hidden="false" customHeight="true" outlineLevel="0" collapsed="false">
      <c r="A949" s="268" t="n">
        <f aca="false">A948+1</f>
        <v>941</v>
      </c>
      <c r="B949" s="149" t="s">
        <v>1896</v>
      </c>
      <c r="C949" s="94" t="s">
        <v>1897</v>
      </c>
      <c r="D949" s="90" t="s">
        <v>1599</v>
      </c>
      <c r="E949" s="514" t="s">
        <v>60</v>
      </c>
      <c r="F949" s="94" t="s">
        <v>4579</v>
      </c>
    </row>
    <row r="950" customFormat="false" ht="15.6" hidden="false" customHeight="true" outlineLevel="0" collapsed="false">
      <c r="A950" s="268" t="n">
        <f aca="false">A949+1</f>
        <v>942</v>
      </c>
      <c r="B950" s="103" t="s">
        <v>1368</v>
      </c>
      <c r="C950" s="95" t="s">
        <v>4580</v>
      </c>
      <c r="D950" s="100" t="s">
        <v>1316</v>
      </c>
      <c r="E950" s="514" t="s">
        <v>1334</v>
      </c>
      <c r="F950" s="94" t="s">
        <v>4581</v>
      </c>
    </row>
    <row r="951" customFormat="false" ht="13.15" hidden="false" customHeight="true" outlineLevel="0" collapsed="false">
      <c r="A951" s="268" t="n">
        <f aca="false">A950+1</f>
        <v>943</v>
      </c>
      <c r="B951" s="12" t="s">
        <v>696</v>
      </c>
      <c r="C951" s="8" t="s">
        <v>697</v>
      </c>
      <c r="D951" s="8" t="s">
        <v>325</v>
      </c>
      <c r="E951" s="47" t="s">
        <v>735</v>
      </c>
      <c r="F951" s="94" t="s">
        <v>203</v>
      </c>
    </row>
    <row r="952" customFormat="false" ht="23.45" hidden="false" customHeight="true" outlineLevel="0" collapsed="false">
      <c r="A952" s="268" t="n">
        <f aca="false">A951+1</f>
        <v>944</v>
      </c>
      <c r="B952" s="507" t="s">
        <v>136</v>
      </c>
      <c r="C952" s="6" t="s">
        <v>137</v>
      </c>
      <c r="D952" s="7" t="s">
        <v>138</v>
      </c>
      <c r="E952" s="512" t="s">
        <v>60</v>
      </c>
      <c r="F952" s="6" t="s">
        <v>139</v>
      </c>
    </row>
    <row r="953" customFormat="false" ht="17.45" hidden="false" customHeight="true" outlineLevel="0" collapsed="false">
      <c r="A953" s="268" t="n">
        <f aca="false">A952+1</f>
        <v>945</v>
      </c>
      <c r="B953" s="230" t="s">
        <v>136</v>
      </c>
      <c r="C953" s="338" t="s">
        <v>137</v>
      </c>
      <c r="D953" s="9" t="s">
        <v>111</v>
      </c>
      <c r="E953" s="514" t="s">
        <v>60</v>
      </c>
      <c r="F953" s="338" t="s">
        <v>139</v>
      </c>
    </row>
    <row r="954" customFormat="false" ht="19.15" hidden="false" customHeight="true" outlineLevel="0" collapsed="false">
      <c r="A954" s="268" t="n">
        <f aca="false">A953+1</f>
        <v>946</v>
      </c>
      <c r="B954" s="230" t="s">
        <v>136</v>
      </c>
      <c r="C954" s="338" t="s">
        <v>137</v>
      </c>
      <c r="D954" s="9" t="s">
        <v>121</v>
      </c>
      <c r="E954" s="514" t="s">
        <v>60</v>
      </c>
      <c r="F954" s="338" t="s">
        <v>139</v>
      </c>
    </row>
    <row r="955" customFormat="false" ht="12.6" hidden="false" customHeight="true" outlineLevel="0" collapsed="false">
      <c r="A955" s="268" t="n">
        <f aca="false">A954+1</f>
        <v>947</v>
      </c>
      <c r="B955" s="230" t="s">
        <v>136</v>
      </c>
      <c r="C955" s="338" t="s">
        <v>137</v>
      </c>
      <c r="D955" s="9" t="s">
        <v>108</v>
      </c>
      <c r="E955" s="514" t="s">
        <v>60</v>
      </c>
      <c r="F955" s="338" t="s">
        <v>139</v>
      </c>
    </row>
    <row r="956" customFormat="false" ht="22.15" hidden="false" customHeight="true" outlineLevel="0" collapsed="false">
      <c r="A956" s="268" t="n">
        <f aca="false">A955+1</f>
        <v>948</v>
      </c>
      <c r="B956" s="230" t="s">
        <v>136</v>
      </c>
      <c r="C956" s="338" t="s">
        <v>137</v>
      </c>
      <c r="D956" s="9" t="s">
        <v>111</v>
      </c>
      <c r="E956" s="514" t="s">
        <v>60</v>
      </c>
      <c r="F956" s="338" t="s">
        <v>139</v>
      </c>
    </row>
    <row r="957" customFormat="false" ht="14.45" hidden="false" customHeight="true" outlineLevel="0" collapsed="false">
      <c r="A957" s="268" t="n">
        <f aca="false">A956+1</f>
        <v>949</v>
      </c>
      <c r="B957" s="12" t="s">
        <v>627</v>
      </c>
      <c r="C957" s="8" t="s">
        <v>893</v>
      </c>
      <c r="D957" s="8" t="s">
        <v>629</v>
      </c>
      <c r="E957" s="47" t="s">
        <v>596</v>
      </c>
      <c r="F957" s="8" t="s">
        <v>4582</v>
      </c>
    </row>
    <row r="958" customFormat="false" ht="22.9" hidden="false" customHeight="true" outlineLevel="0" collapsed="false">
      <c r="A958" s="268" t="n">
        <f aca="false">A957+1</f>
        <v>950</v>
      </c>
      <c r="B958" s="103" t="s">
        <v>1370</v>
      </c>
      <c r="C958" s="338" t="s">
        <v>1371</v>
      </c>
      <c r="D958" s="100" t="s">
        <v>1372</v>
      </c>
      <c r="E958" s="389" t="s">
        <v>98</v>
      </c>
      <c r="F958" s="100" t="s">
        <v>4583</v>
      </c>
    </row>
    <row r="959" customFormat="false" ht="15.6" hidden="false" customHeight="true" outlineLevel="0" collapsed="false">
      <c r="A959" s="268" t="n">
        <f aca="false">A958+1</f>
        <v>951</v>
      </c>
      <c r="B959" s="230" t="s">
        <v>140</v>
      </c>
      <c r="C959" s="338" t="s">
        <v>141</v>
      </c>
      <c r="D959" s="9" t="s">
        <v>108</v>
      </c>
      <c r="E959" s="514" t="s">
        <v>112</v>
      </c>
      <c r="F959" s="338" t="s">
        <v>142</v>
      </c>
    </row>
    <row r="960" customFormat="false" ht="19.9" hidden="false" customHeight="true" outlineLevel="0" collapsed="false">
      <c r="A960" s="268" t="n">
        <f aca="false">A959+1</f>
        <v>952</v>
      </c>
      <c r="B960" s="180" t="s">
        <v>3066</v>
      </c>
      <c r="C960" s="6" t="s">
        <v>3067</v>
      </c>
      <c r="D960" s="494" t="s">
        <v>3068</v>
      </c>
      <c r="E960" s="512" t="s">
        <v>2172</v>
      </c>
      <c r="F960" s="516" t="s">
        <v>4584</v>
      </c>
    </row>
    <row r="961" customFormat="false" ht="20.45" hidden="false" customHeight="true" outlineLevel="0" collapsed="false">
      <c r="A961" s="268" t="n">
        <f aca="false">A960+1</f>
        <v>953</v>
      </c>
      <c r="B961" s="517" t="s">
        <v>3070</v>
      </c>
      <c r="C961" s="6" t="s">
        <v>2662</v>
      </c>
      <c r="D961" s="168" t="s">
        <v>3272</v>
      </c>
      <c r="E961" s="512" t="s">
        <v>2359</v>
      </c>
      <c r="F961" s="518" t="s">
        <v>4585</v>
      </c>
    </row>
    <row r="962" customFormat="false" ht="19.15" hidden="false" customHeight="true" outlineLevel="0" collapsed="false">
      <c r="A962" s="268" t="n">
        <f aca="false">A961+1</f>
        <v>954</v>
      </c>
      <c r="B962" s="517" t="s">
        <v>3070</v>
      </c>
      <c r="C962" s="6" t="s">
        <v>2662</v>
      </c>
      <c r="D962" s="168" t="s">
        <v>4586</v>
      </c>
      <c r="E962" s="512" t="s">
        <v>2359</v>
      </c>
      <c r="F962" s="518" t="s">
        <v>4587</v>
      </c>
    </row>
    <row r="963" customFormat="false" ht="19.15" hidden="false" customHeight="true" outlineLevel="0" collapsed="false">
      <c r="A963" s="268" t="n">
        <f aca="false">A962+1</f>
        <v>955</v>
      </c>
      <c r="B963" s="517" t="s">
        <v>3070</v>
      </c>
      <c r="C963" s="6" t="s">
        <v>2662</v>
      </c>
      <c r="D963" s="168" t="s">
        <v>4588</v>
      </c>
      <c r="E963" s="512" t="s">
        <v>2359</v>
      </c>
      <c r="F963" s="518" t="s">
        <v>4585</v>
      </c>
    </row>
    <row r="964" customFormat="false" ht="25.15" hidden="false" customHeight="true" outlineLevel="0" collapsed="false">
      <c r="A964" s="268" t="n">
        <f aca="false">A963+1</f>
        <v>956</v>
      </c>
      <c r="B964" s="517" t="s">
        <v>3070</v>
      </c>
      <c r="C964" s="6" t="s">
        <v>2662</v>
      </c>
      <c r="D964" s="168" t="s">
        <v>4589</v>
      </c>
      <c r="E964" s="512" t="s">
        <v>2359</v>
      </c>
      <c r="F964" s="518" t="s">
        <v>4585</v>
      </c>
    </row>
    <row r="965" customFormat="false" ht="21.6" hidden="false" customHeight="true" outlineLevel="0" collapsed="false">
      <c r="A965" s="268" t="n">
        <f aca="false">A964+1</f>
        <v>957</v>
      </c>
      <c r="B965" s="517" t="s">
        <v>3070</v>
      </c>
      <c r="C965" s="6" t="s">
        <v>2662</v>
      </c>
      <c r="D965" s="168" t="s">
        <v>4590</v>
      </c>
      <c r="E965" s="512" t="s">
        <v>2359</v>
      </c>
      <c r="F965" s="518" t="s">
        <v>4585</v>
      </c>
    </row>
    <row r="966" customFormat="false" ht="16.5" hidden="false" customHeight="false" outlineLevel="0" collapsed="false">
      <c r="A966" s="268" t="n">
        <f aca="false">A965+1</f>
        <v>958</v>
      </c>
      <c r="B966" s="517" t="s">
        <v>716</v>
      </c>
      <c r="C966" s="6" t="s">
        <v>717</v>
      </c>
      <c r="D966" s="6" t="s">
        <v>870</v>
      </c>
      <c r="E966" s="512" t="s">
        <v>44</v>
      </c>
      <c r="F966" s="6" t="s">
        <v>4591</v>
      </c>
    </row>
    <row r="967" customFormat="false" ht="32.25" hidden="false" customHeight="false" outlineLevel="0" collapsed="false">
      <c r="A967" s="268" t="n">
        <f aca="false">A966+1</f>
        <v>959</v>
      </c>
      <c r="B967" s="517" t="s">
        <v>723</v>
      </c>
      <c r="C967" s="6" t="s">
        <v>724</v>
      </c>
      <c r="D967" s="6" t="s">
        <v>325</v>
      </c>
      <c r="E967" s="512" t="s">
        <v>735</v>
      </c>
      <c r="F967" s="6" t="s">
        <v>4592</v>
      </c>
    </row>
    <row r="968" customFormat="false" ht="24" hidden="false" customHeight="true" outlineLevel="0" collapsed="false">
      <c r="A968" s="268" t="n">
        <f aca="false">A967+1</f>
        <v>960</v>
      </c>
      <c r="B968" s="147" t="s">
        <v>1898</v>
      </c>
      <c r="C968" s="100" t="s">
        <v>1899</v>
      </c>
      <c r="D968" s="95" t="s">
        <v>1811</v>
      </c>
      <c r="E968" s="519" t="s">
        <v>60</v>
      </c>
      <c r="F968" s="96" t="s">
        <v>4593</v>
      </c>
    </row>
    <row r="969" customFormat="false" ht="27.6" hidden="false" customHeight="true" outlineLevel="0" collapsed="false">
      <c r="A969" s="268" t="n">
        <f aca="false">A968+1</f>
        <v>961</v>
      </c>
      <c r="B969" s="149" t="s">
        <v>1898</v>
      </c>
      <c r="C969" s="94" t="s">
        <v>1899</v>
      </c>
      <c r="D969" s="90" t="s">
        <v>1900</v>
      </c>
      <c r="E969" s="520" t="s">
        <v>60</v>
      </c>
      <c r="F969" s="92" t="s">
        <v>4594</v>
      </c>
    </row>
    <row r="970" customFormat="false" ht="23.45" hidden="false" customHeight="true" outlineLevel="0" collapsed="false">
      <c r="A970" s="268" t="n">
        <f aca="false">A969+1</f>
        <v>962</v>
      </c>
      <c r="B970" s="149" t="s">
        <v>1901</v>
      </c>
      <c r="C970" s="94" t="s">
        <v>1902</v>
      </c>
      <c r="D970" s="90" t="s">
        <v>1811</v>
      </c>
      <c r="E970" s="228" t="s">
        <v>60</v>
      </c>
      <c r="F970" s="92" t="s">
        <v>4594</v>
      </c>
    </row>
    <row r="971" customFormat="false" ht="27.6" hidden="false" customHeight="true" outlineLevel="0" collapsed="false">
      <c r="A971" s="268" t="n">
        <f aca="false">A970+1</f>
        <v>963</v>
      </c>
      <c r="B971" s="147" t="s">
        <v>1903</v>
      </c>
      <c r="C971" s="100" t="s">
        <v>1904</v>
      </c>
      <c r="D971" s="95" t="s">
        <v>1811</v>
      </c>
      <c r="E971" s="228" t="s">
        <v>60</v>
      </c>
      <c r="F971" s="96" t="s">
        <v>4595</v>
      </c>
    </row>
    <row r="972" customFormat="false" ht="27.6" hidden="false" customHeight="true" outlineLevel="0" collapsed="false">
      <c r="A972" s="268" t="n">
        <f aca="false">A971+1</f>
        <v>964</v>
      </c>
      <c r="B972" s="147" t="s">
        <v>1905</v>
      </c>
      <c r="C972" s="100" t="s">
        <v>1906</v>
      </c>
      <c r="D972" s="95" t="s">
        <v>1642</v>
      </c>
      <c r="E972" s="228" t="s">
        <v>60</v>
      </c>
      <c r="F972" s="96" t="s">
        <v>4596</v>
      </c>
    </row>
    <row r="973" customFormat="false" ht="32.25" hidden="false" customHeight="false" outlineLevel="0" collapsed="false">
      <c r="A973" s="268" t="n">
        <f aca="false">A972+1</f>
        <v>965</v>
      </c>
      <c r="B973" s="12" t="s">
        <v>645</v>
      </c>
      <c r="C973" s="8" t="s">
        <v>897</v>
      </c>
      <c r="D973" s="8" t="s">
        <v>898</v>
      </c>
      <c r="E973" s="228" t="s">
        <v>646</v>
      </c>
      <c r="F973" s="68" t="s">
        <v>620</v>
      </c>
    </row>
    <row r="974" customFormat="false" ht="30.6" hidden="false" customHeight="true" outlineLevel="0" collapsed="false">
      <c r="A974" s="268" t="n">
        <f aca="false">A973+1</f>
        <v>966</v>
      </c>
      <c r="B974" s="12" t="s">
        <v>4597</v>
      </c>
      <c r="C974" s="521" t="s">
        <v>3073</v>
      </c>
      <c r="D974" s="511" t="s">
        <v>3074</v>
      </c>
      <c r="E974" s="228" t="s">
        <v>4598</v>
      </c>
      <c r="F974" s="518" t="s">
        <v>4599</v>
      </c>
    </row>
    <row r="975" customFormat="false" ht="32.25" hidden="false" customHeight="false" outlineLevel="0" collapsed="false">
      <c r="A975" s="268" t="n">
        <f aca="false">A974+1</f>
        <v>967</v>
      </c>
      <c r="B975" s="12" t="s">
        <v>524</v>
      </c>
      <c r="C975" s="8" t="s">
        <v>525</v>
      </c>
      <c r="D975" s="8" t="s">
        <v>526</v>
      </c>
      <c r="E975" s="228" t="s">
        <v>909</v>
      </c>
      <c r="F975" s="68" t="s">
        <v>901</v>
      </c>
    </row>
    <row r="976" customFormat="false" ht="25.9" hidden="false" customHeight="true" outlineLevel="0" collapsed="false">
      <c r="A976" s="268" t="n">
        <f aca="false">A975+1</f>
        <v>968</v>
      </c>
      <c r="B976" s="103" t="s">
        <v>1373</v>
      </c>
      <c r="C976" s="97" t="s">
        <v>1374</v>
      </c>
      <c r="D976" s="100" t="s">
        <v>1367</v>
      </c>
      <c r="E976" s="228" t="s">
        <v>156</v>
      </c>
      <c r="F976" s="100" t="s">
        <v>152</v>
      </c>
    </row>
    <row r="977" customFormat="false" ht="30.6" hidden="false" customHeight="true" outlineLevel="0" collapsed="false">
      <c r="A977" s="268" t="n">
        <f aca="false">A976+1</f>
        <v>969</v>
      </c>
      <c r="B977" s="101" t="s">
        <v>1375</v>
      </c>
      <c r="C977" s="98" t="s">
        <v>1376</v>
      </c>
      <c r="D977" s="94" t="s">
        <v>1316</v>
      </c>
      <c r="E977" s="228" t="s">
        <v>1340</v>
      </c>
      <c r="F977" s="94" t="s">
        <v>4471</v>
      </c>
    </row>
    <row r="978" customFormat="false" ht="28.9" hidden="false" customHeight="true" outlineLevel="0" collapsed="false">
      <c r="A978" s="268" t="n">
        <f aca="false">A977+1</f>
        <v>970</v>
      </c>
      <c r="B978" s="12" t="s">
        <v>524</v>
      </c>
      <c r="C978" s="8" t="s">
        <v>525</v>
      </c>
      <c r="D978" s="8" t="s">
        <v>526</v>
      </c>
      <c r="E978" s="228" t="s">
        <v>98</v>
      </c>
      <c r="F978" s="8" t="s">
        <v>902</v>
      </c>
    </row>
    <row r="979" customFormat="false" ht="26.45" hidden="false" customHeight="true" outlineLevel="0" collapsed="false">
      <c r="A979" s="268" t="n">
        <f aca="false">A978+1</f>
        <v>971</v>
      </c>
      <c r="B979" s="12" t="s">
        <v>3076</v>
      </c>
      <c r="C979" s="100" t="s">
        <v>3077</v>
      </c>
      <c r="D979" s="100" t="s">
        <v>2368</v>
      </c>
      <c r="E979" s="228" t="s">
        <v>4600</v>
      </c>
      <c r="F979" s="100" t="s">
        <v>4601</v>
      </c>
    </row>
    <row r="980" customFormat="false" ht="26.45" hidden="false" customHeight="true" outlineLevel="0" collapsed="false">
      <c r="A980" s="268" t="n">
        <f aca="false">A979+1</f>
        <v>972</v>
      </c>
      <c r="B980" s="12" t="s">
        <v>3076</v>
      </c>
      <c r="C980" s="8" t="s">
        <v>3077</v>
      </c>
      <c r="D980" s="8" t="s">
        <v>2501</v>
      </c>
      <c r="E980" s="47" t="s">
        <v>4600</v>
      </c>
      <c r="F980" s="8" t="s">
        <v>4601</v>
      </c>
    </row>
    <row r="981" customFormat="false" ht="32.25" hidden="false" customHeight="false" outlineLevel="0" collapsed="false">
      <c r="A981" s="268" t="n">
        <f aca="false">A980+1</f>
        <v>973</v>
      </c>
      <c r="B981" s="12" t="s">
        <v>3076</v>
      </c>
      <c r="C981" s="521" t="s">
        <v>3077</v>
      </c>
      <c r="D981" s="8" t="s">
        <v>3079</v>
      </c>
      <c r="E981" s="522" t="s">
        <v>2359</v>
      </c>
      <c r="F981" s="521" t="s">
        <v>4601</v>
      </c>
    </row>
    <row r="982" customFormat="false" ht="16.9" hidden="false" customHeight="true" outlineLevel="0" collapsed="false">
      <c r="A982" s="268" t="n">
        <f aca="false">A981+1</f>
        <v>974</v>
      </c>
      <c r="B982" s="12" t="s">
        <v>3076</v>
      </c>
      <c r="C982" s="100" t="s">
        <v>3077</v>
      </c>
      <c r="D982" s="8" t="s">
        <v>2502</v>
      </c>
      <c r="E982" s="389" t="s">
        <v>4600</v>
      </c>
      <c r="F982" s="100" t="s">
        <v>4601</v>
      </c>
    </row>
    <row r="983" customFormat="false" ht="22.15" hidden="false" customHeight="true" outlineLevel="0" collapsed="false">
      <c r="A983" s="268" t="n">
        <f aca="false">A982+1</f>
        <v>975</v>
      </c>
      <c r="B983" s="230" t="s">
        <v>143</v>
      </c>
      <c r="C983" s="338" t="s">
        <v>144</v>
      </c>
      <c r="D983" s="8" t="s">
        <v>111</v>
      </c>
      <c r="E983" s="228" t="s">
        <v>98</v>
      </c>
      <c r="F983" s="338" t="s">
        <v>4602</v>
      </c>
    </row>
    <row r="984" customFormat="false" ht="16.15" hidden="false" customHeight="true" outlineLevel="0" collapsed="false">
      <c r="A984" s="268" t="n">
        <f aca="false">A983+1</f>
        <v>976</v>
      </c>
      <c r="B984" s="230" t="s">
        <v>143</v>
      </c>
      <c r="C984" s="338" t="s">
        <v>144</v>
      </c>
      <c r="D984" s="8" t="s">
        <v>111</v>
      </c>
      <c r="E984" s="228" t="s">
        <v>98</v>
      </c>
      <c r="F984" s="338" t="s">
        <v>4602</v>
      </c>
    </row>
    <row r="985" customFormat="false" ht="21.6" hidden="false" customHeight="true" outlineLevel="0" collapsed="false">
      <c r="A985" s="268" t="n">
        <f aca="false">A984+1</f>
        <v>977</v>
      </c>
      <c r="B985" s="230" t="s">
        <v>143</v>
      </c>
      <c r="C985" s="338" t="s">
        <v>144</v>
      </c>
      <c r="D985" s="8" t="s">
        <v>146</v>
      </c>
      <c r="E985" s="228" t="s">
        <v>98</v>
      </c>
      <c r="F985" s="338" t="s">
        <v>4602</v>
      </c>
    </row>
    <row r="986" customFormat="false" ht="19.15" hidden="false" customHeight="true" outlineLevel="0" collapsed="false">
      <c r="A986" s="268" t="n">
        <f aca="false">A985+1</f>
        <v>978</v>
      </c>
      <c r="B986" s="230" t="s">
        <v>143</v>
      </c>
      <c r="C986" s="338" t="s">
        <v>144</v>
      </c>
      <c r="D986" s="8" t="s">
        <v>111</v>
      </c>
      <c r="E986" s="228" t="s">
        <v>98</v>
      </c>
      <c r="F986" s="338" t="s">
        <v>4602</v>
      </c>
    </row>
    <row r="987" customFormat="false" ht="22.15" hidden="false" customHeight="true" outlineLevel="0" collapsed="false">
      <c r="A987" s="268" t="n">
        <f aca="false">A986+1</f>
        <v>979</v>
      </c>
      <c r="B987" s="230" t="s">
        <v>143</v>
      </c>
      <c r="C987" s="338" t="s">
        <v>144</v>
      </c>
      <c r="D987" s="8" t="s">
        <v>111</v>
      </c>
      <c r="E987" s="228" t="s">
        <v>98</v>
      </c>
      <c r="F987" s="338" t="s">
        <v>4602</v>
      </c>
    </row>
    <row r="988" customFormat="false" ht="21.6" hidden="false" customHeight="true" outlineLevel="0" collapsed="false">
      <c r="A988" s="268" t="n">
        <f aca="false">A987+1</f>
        <v>980</v>
      </c>
      <c r="B988" s="230" t="s">
        <v>143</v>
      </c>
      <c r="C988" s="338" t="s">
        <v>144</v>
      </c>
      <c r="D988" s="8" t="s">
        <v>146</v>
      </c>
      <c r="E988" s="228" t="s">
        <v>98</v>
      </c>
      <c r="F988" s="338" t="s">
        <v>4602</v>
      </c>
    </row>
    <row r="989" customFormat="false" ht="16.15" hidden="false" customHeight="true" outlineLevel="0" collapsed="false">
      <c r="A989" s="268" t="n">
        <f aca="false">A988+1</f>
        <v>981</v>
      </c>
      <c r="B989" s="230" t="s">
        <v>1377</v>
      </c>
      <c r="C989" s="9" t="s">
        <v>1378</v>
      </c>
      <c r="D989" s="8" t="s">
        <v>1316</v>
      </c>
      <c r="E989" s="228" t="s">
        <v>1334</v>
      </c>
      <c r="F989" s="100" t="s">
        <v>4603</v>
      </c>
    </row>
    <row r="990" customFormat="false" ht="18.6" hidden="false" customHeight="true" outlineLevel="0" collapsed="false">
      <c r="A990" s="268" t="n">
        <f aca="false">A989+1</f>
        <v>982</v>
      </c>
      <c r="B990" s="523" t="s">
        <v>3014</v>
      </c>
      <c r="C990" s="338" t="s">
        <v>3015</v>
      </c>
      <c r="D990" s="8" t="s">
        <v>3016</v>
      </c>
      <c r="E990" s="228" t="s">
        <v>4604</v>
      </c>
      <c r="F990" s="338" t="s">
        <v>4605</v>
      </c>
    </row>
    <row r="991" customFormat="false" ht="27.6" hidden="false" customHeight="true" outlineLevel="0" collapsed="false">
      <c r="A991" s="524" t="n">
        <f aca="false">A990+1</f>
        <v>983</v>
      </c>
      <c r="B991" s="523" t="s">
        <v>903</v>
      </c>
      <c r="C991" s="338" t="s">
        <v>904</v>
      </c>
      <c r="D991" s="8" t="s">
        <v>905</v>
      </c>
      <c r="E991" s="228" t="s">
        <v>906</v>
      </c>
      <c r="F991" s="338" t="s">
        <v>907</v>
      </c>
    </row>
    <row r="992" customFormat="false" ht="23.45" hidden="false" customHeight="true" outlineLevel="0" collapsed="false">
      <c r="A992" s="268" t="n">
        <f aca="false">A991+1</f>
        <v>984</v>
      </c>
      <c r="B992" s="523" t="s">
        <v>903</v>
      </c>
      <c r="C992" s="338" t="s">
        <v>904</v>
      </c>
      <c r="D992" s="8" t="s">
        <v>905</v>
      </c>
      <c r="E992" s="228" t="s">
        <v>908</v>
      </c>
      <c r="F992" s="338" t="s">
        <v>907</v>
      </c>
    </row>
    <row r="993" customFormat="false" ht="18.6" hidden="false" customHeight="true" outlineLevel="0" collapsed="false">
      <c r="A993" s="524" t="n">
        <f aca="false">A992+1</f>
        <v>985</v>
      </c>
      <c r="B993" s="12" t="s">
        <v>618</v>
      </c>
      <c r="C993" s="8" t="s">
        <v>619</v>
      </c>
      <c r="D993" s="8" t="s">
        <v>325</v>
      </c>
      <c r="E993" s="228" t="s">
        <v>909</v>
      </c>
      <c r="F993" s="8" t="s">
        <v>620</v>
      </c>
    </row>
    <row r="994" customFormat="false" ht="21" hidden="false" customHeight="true" outlineLevel="0" collapsed="false">
      <c r="A994" s="268" t="n">
        <f aca="false">A993+1</f>
        <v>986</v>
      </c>
      <c r="B994" s="12" t="s">
        <v>696</v>
      </c>
      <c r="C994" s="8" t="s">
        <v>697</v>
      </c>
      <c r="D994" s="8" t="s">
        <v>325</v>
      </c>
      <c r="E994" s="228" t="s">
        <v>98</v>
      </c>
      <c r="F994" s="8" t="s">
        <v>910</v>
      </c>
    </row>
    <row r="995" customFormat="false" ht="21.6" hidden="false" customHeight="true" outlineLevel="0" collapsed="false">
      <c r="A995" s="268" t="n">
        <f aca="false">A994+1</f>
        <v>987</v>
      </c>
      <c r="B995" s="12" t="s">
        <v>911</v>
      </c>
      <c r="C995" s="8" t="s">
        <v>912</v>
      </c>
      <c r="D995" s="8" t="s">
        <v>325</v>
      </c>
      <c r="E995" s="228" t="s">
        <v>98</v>
      </c>
      <c r="F995" s="68" t="s">
        <v>913</v>
      </c>
    </row>
    <row r="996" customFormat="false" ht="18.75" hidden="false" customHeight="true" outlineLevel="0" collapsed="false">
      <c r="A996" s="268" t="n">
        <f aca="false">A995+1</f>
        <v>988</v>
      </c>
      <c r="B996" s="184" t="s">
        <v>3081</v>
      </c>
      <c r="C996" s="9" t="s">
        <v>3082</v>
      </c>
      <c r="D996" s="8" t="s">
        <v>3016</v>
      </c>
      <c r="E996" s="228" t="s">
        <v>4604</v>
      </c>
      <c r="F996" s="511" t="s">
        <v>4606</v>
      </c>
    </row>
    <row r="997" customFormat="false" ht="32.25" hidden="false" customHeight="false" outlineLevel="0" collapsed="false">
      <c r="A997" s="268" t="n">
        <f aca="false">A996+1</f>
        <v>989</v>
      </c>
      <c r="B997" s="507" t="s">
        <v>3084</v>
      </c>
      <c r="C997" s="399" t="s">
        <v>3085</v>
      </c>
      <c r="D997" s="7" t="s">
        <v>2368</v>
      </c>
      <c r="E997" s="400" t="s">
        <v>2361</v>
      </c>
      <c r="F997" s="525" t="s">
        <v>4607</v>
      </c>
    </row>
    <row r="998" customFormat="false" ht="21.75" hidden="false" customHeight="true" outlineLevel="0" collapsed="false">
      <c r="A998" s="268" t="n">
        <f aca="false">A997+1</f>
        <v>990</v>
      </c>
      <c r="B998" s="398" t="s">
        <v>3087</v>
      </c>
      <c r="C998" s="399" t="s">
        <v>3020</v>
      </c>
      <c r="D998" s="7" t="s">
        <v>3035</v>
      </c>
      <c r="E998" s="400" t="s">
        <v>2361</v>
      </c>
      <c r="F998" s="525" t="s">
        <v>4608</v>
      </c>
    </row>
    <row r="999" customFormat="false" ht="22.5" hidden="false" customHeight="true" outlineLevel="0" collapsed="false">
      <c r="A999" s="268" t="n">
        <f aca="false">A998+1</f>
        <v>991</v>
      </c>
      <c r="B999" s="398" t="s">
        <v>3089</v>
      </c>
      <c r="C999" s="399" t="s">
        <v>3020</v>
      </c>
      <c r="D999" s="7" t="s">
        <v>3035</v>
      </c>
      <c r="E999" s="400" t="s">
        <v>2361</v>
      </c>
      <c r="F999" s="525" t="s">
        <v>4608</v>
      </c>
    </row>
    <row r="1000" customFormat="false" ht="33" hidden="false" customHeight="true" outlineLevel="0" collapsed="false">
      <c r="A1000" s="268" t="n">
        <f aca="false">A999+1</f>
        <v>992</v>
      </c>
      <c r="B1000" s="12" t="s">
        <v>3090</v>
      </c>
      <c r="C1000" s="8" t="s">
        <v>3020</v>
      </c>
      <c r="D1000" s="8" t="s">
        <v>3035</v>
      </c>
      <c r="E1000" s="228" t="s">
        <v>2361</v>
      </c>
      <c r="F1000" s="8" t="s">
        <v>4609</v>
      </c>
    </row>
    <row r="1001" customFormat="false" ht="22.5" hidden="false" customHeight="true" outlineLevel="0" collapsed="false">
      <c r="A1001" s="268" t="n">
        <f aca="false">A1000+1</f>
        <v>993</v>
      </c>
      <c r="B1001" s="12" t="s">
        <v>1379</v>
      </c>
      <c r="C1001" s="9" t="s">
        <v>1380</v>
      </c>
      <c r="D1001" s="8" t="s">
        <v>1311</v>
      </c>
      <c r="E1001" s="228" t="s">
        <v>156</v>
      </c>
      <c r="F1001" s="8" t="s">
        <v>232</v>
      </c>
    </row>
    <row r="1002" customFormat="false" ht="20.45" hidden="false" customHeight="true" outlineLevel="0" collapsed="false">
      <c r="A1002" s="268" t="n">
        <f aca="false">A1001+1</f>
        <v>994</v>
      </c>
      <c r="B1002" s="12" t="s">
        <v>1379</v>
      </c>
      <c r="C1002" s="9" t="s">
        <v>1380</v>
      </c>
      <c r="D1002" s="8" t="s">
        <v>1311</v>
      </c>
      <c r="E1002" s="228" t="s">
        <v>156</v>
      </c>
      <c r="F1002" s="68" t="s">
        <v>232</v>
      </c>
    </row>
    <row r="1003" customFormat="false" ht="24.6" hidden="false" customHeight="true" outlineLevel="0" collapsed="false">
      <c r="A1003" s="524" t="n">
        <f aca="false">A1002+1</f>
        <v>995</v>
      </c>
      <c r="B1003" s="184" t="s">
        <v>1381</v>
      </c>
      <c r="C1003" s="9" t="s">
        <v>1382</v>
      </c>
      <c r="D1003" s="8" t="s">
        <v>1348</v>
      </c>
      <c r="E1003" s="228" t="s">
        <v>1383</v>
      </c>
      <c r="F1003" s="511" t="s">
        <v>245</v>
      </c>
    </row>
    <row r="1004" customFormat="false" ht="16.9" hidden="false" customHeight="true" outlineLevel="0" collapsed="false">
      <c r="A1004" s="268" t="n">
        <f aca="false">A1003+1</f>
        <v>996</v>
      </c>
      <c r="B1004" s="507" t="s">
        <v>1384</v>
      </c>
      <c r="C1004" s="9" t="s">
        <v>1385</v>
      </c>
      <c r="D1004" s="7" t="s">
        <v>1306</v>
      </c>
      <c r="E1004" s="400" t="s">
        <v>98</v>
      </c>
      <c r="F1004" s="525" t="s">
        <v>4610</v>
      </c>
    </row>
    <row r="1005" customFormat="false" ht="18.6" hidden="false" customHeight="true" outlineLevel="0" collapsed="false">
      <c r="A1005" s="268" t="n">
        <f aca="false">A1004+1</f>
        <v>997</v>
      </c>
      <c r="B1005" s="398" t="s">
        <v>1384</v>
      </c>
      <c r="C1005" s="9" t="s">
        <v>1385</v>
      </c>
      <c r="D1005" s="7" t="s">
        <v>1316</v>
      </c>
      <c r="E1005" s="400" t="s">
        <v>98</v>
      </c>
      <c r="F1005" s="525" t="s">
        <v>4610</v>
      </c>
    </row>
    <row r="1006" customFormat="false" ht="16.15" hidden="false" customHeight="true" outlineLevel="0" collapsed="false">
      <c r="A1006" s="268" t="n">
        <f aca="false">A1005+1</f>
        <v>998</v>
      </c>
      <c r="B1006" s="12" t="s">
        <v>1384</v>
      </c>
      <c r="C1006" s="9" t="s">
        <v>1385</v>
      </c>
      <c r="D1006" s="8" t="s">
        <v>1311</v>
      </c>
      <c r="E1006" s="228" t="s">
        <v>98</v>
      </c>
      <c r="F1006" s="8" t="s">
        <v>4610</v>
      </c>
    </row>
    <row r="1007" customFormat="false" ht="21" hidden="false" customHeight="true" outlineLevel="0" collapsed="false">
      <c r="A1007" s="268" t="n">
        <f aca="false">A1006+1</f>
        <v>999</v>
      </c>
      <c r="B1007" s="12" t="s">
        <v>1384</v>
      </c>
      <c r="C1007" s="9" t="s">
        <v>1385</v>
      </c>
      <c r="D1007" s="8" t="s">
        <v>1386</v>
      </c>
      <c r="E1007" s="228" t="s">
        <v>98</v>
      </c>
      <c r="F1007" s="8" t="s">
        <v>4610</v>
      </c>
    </row>
    <row r="1008" customFormat="false" ht="24" hidden="false" customHeight="true" outlineLevel="0" collapsed="false">
      <c r="A1008" s="524" t="n">
        <f aca="false">A1007+1</f>
        <v>1000</v>
      </c>
      <c r="B1008" s="12" t="s">
        <v>3091</v>
      </c>
      <c r="C1008" s="9" t="s">
        <v>3092</v>
      </c>
      <c r="D1008" s="8" t="s">
        <v>18</v>
      </c>
      <c r="E1008" s="228" t="s">
        <v>2369</v>
      </c>
      <c r="F1008" s="68" t="s">
        <v>4611</v>
      </c>
    </row>
    <row r="1009" customFormat="false" ht="14.45" hidden="false" customHeight="true" outlineLevel="0" collapsed="false">
      <c r="A1009" s="268" t="n">
        <f aca="false">A1008+1</f>
        <v>1001</v>
      </c>
      <c r="B1009" s="184" t="s">
        <v>398</v>
      </c>
      <c r="C1009" s="9" t="s">
        <v>399</v>
      </c>
      <c r="D1009" s="8" t="s">
        <v>264</v>
      </c>
      <c r="E1009" s="228" t="s">
        <v>316</v>
      </c>
      <c r="F1009" s="511" t="s">
        <v>400</v>
      </c>
    </row>
    <row r="1010" customFormat="false" ht="14.45" hidden="false" customHeight="true" outlineLevel="0" collapsed="false">
      <c r="A1010" s="268" t="n">
        <f aca="false">A1009+1</f>
        <v>1002</v>
      </c>
      <c r="B1010" s="230" t="s">
        <v>147</v>
      </c>
      <c r="C1010" s="9" t="s">
        <v>148</v>
      </c>
      <c r="D1010" s="9" t="s">
        <v>111</v>
      </c>
      <c r="E1010" s="228" t="s">
        <v>74</v>
      </c>
      <c r="F1010" s="338" t="s">
        <v>135</v>
      </c>
    </row>
    <row r="1011" customFormat="false" ht="20.45" hidden="false" customHeight="true" outlineLevel="0" collapsed="false">
      <c r="A1011" s="268" t="n">
        <f aca="false">A1010+1</f>
        <v>1003</v>
      </c>
      <c r="B1011" s="12" t="s">
        <v>914</v>
      </c>
      <c r="C1011" s="9" t="s">
        <v>915</v>
      </c>
      <c r="D1011" s="8" t="s">
        <v>633</v>
      </c>
      <c r="E1011" s="47" t="s">
        <v>596</v>
      </c>
      <c r="F1011" s="68" t="s">
        <v>916</v>
      </c>
    </row>
    <row r="1012" customFormat="false" ht="9.6" hidden="false" customHeight="true" outlineLevel="0" collapsed="false">
      <c r="A1012" s="268" t="n">
        <f aca="false">A1011+1</f>
        <v>1004</v>
      </c>
      <c r="B1012" s="184" t="s">
        <v>3094</v>
      </c>
      <c r="C1012" s="9" t="s">
        <v>3095</v>
      </c>
      <c r="D1012" s="526" t="s">
        <v>18</v>
      </c>
      <c r="E1012" s="204" t="s">
        <v>2366</v>
      </c>
      <c r="F1012" s="511" t="s">
        <v>4612</v>
      </c>
    </row>
    <row r="1013" customFormat="false" ht="23.45" hidden="false" customHeight="true" outlineLevel="0" collapsed="false">
      <c r="A1013" s="268" t="n">
        <f aca="false">A1012+1</f>
        <v>1005</v>
      </c>
      <c r="B1013" s="103" t="s">
        <v>1387</v>
      </c>
      <c r="C1013" s="9" t="s">
        <v>1388</v>
      </c>
      <c r="D1013" s="100" t="s">
        <v>1389</v>
      </c>
      <c r="E1013" s="389" t="s">
        <v>952</v>
      </c>
      <c r="F1013" s="100" t="s">
        <v>4613</v>
      </c>
    </row>
    <row r="1014" customFormat="false" ht="16.5" hidden="false" customHeight="false" outlineLevel="0" collapsed="false">
      <c r="A1014" s="268" t="n">
        <f aca="false">A1013+1</f>
        <v>1006</v>
      </c>
      <c r="B1014" s="184" t="s">
        <v>3097</v>
      </c>
      <c r="C1014" s="521" t="s">
        <v>3020</v>
      </c>
      <c r="D1014" s="526" t="s">
        <v>3098</v>
      </c>
      <c r="E1014" s="495" t="s">
        <v>2172</v>
      </c>
      <c r="F1014" s="525" t="s">
        <v>4614</v>
      </c>
    </row>
    <row r="1015" customFormat="false" ht="26.45" hidden="false" customHeight="true" outlineLevel="0" collapsed="false">
      <c r="A1015" s="268" t="n">
        <f aca="false">A1014+1</f>
        <v>1007</v>
      </c>
      <c r="B1015" s="147" t="s">
        <v>1907</v>
      </c>
      <c r="C1015" s="100" t="s">
        <v>1908</v>
      </c>
      <c r="D1015" s="95" t="s">
        <v>1649</v>
      </c>
      <c r="E1015" s="519" t="s">
        <v>60</v>
      </c>
      <c r="F1015" s="96" t="s">
        <v>4615</v>
      </c>
    </row>
    <row r="1016" customFormat="false" ht="16.5" hidden="false" customHeight="false" outlineLevel="0" collapsed="false">
      <c r="A1016" s="268" t="n">
        <f aca="false">A1015+1</f>
        <v>1008</v>
      </c>
      <c r="B1016" s="214" t="s">
        <v>3100</v>
      </c>
      <c r="C1016" s="511" t="s">
        <v>3101</v>
      </c>
      <c r="D1016" s="511" t="s">
        <v>3102</v>
      </c>
      <c r="E1016" s="495" t="s">
        <v>2312</v>
      </c>
      <c r="F1016" s="525" t="s">
        <v>4616</v>
      </c>
    </row>
    <row r="1017" customFormat="false" ht="24" hidden="false" customHeight="true" outlineLevel="0" collapsed="false">
      <c r="A1017" s="268" t="n">
        <f aca="false">A1016+1</f>
        <v>1009</v>
      </c>
      <c r="B1017" s="184" t="s">
        <v>3097</v>
      </c>
      <c r="C1017" s="521" t="s">
        <v>3020</v>
      </c>
      <c r="D1017" s="526" t="s">
        <v>3098</v>
      </c>
      <c r="E1017" s="47" t="s">
        <v>2182</v>
      </c>
      <c r="F1017" s="525" t="s">
        <v>4617</v>
      </c>
    </row>
    <row r="1018" customFormat="false" ht="20.45" hidden="false" customHeight="true" outlineLevel="0" collapsed="false">
      <c r="A1018" s="527" t="n">
        <f aca="false">A1017+1</f>
        <v>1010</v>
      </c>
      <c r="B1018" s="230" t="s">
        <v>140</v>
      </c>
      <c r="C1018" s="338" t="s">
        <v>141</v>
      </c>
      <c r="D1018" s="9" t="s">
        <v>108</v>
      </c>
      <c r="E1018" s="47" t="s">
        <v>183</v>
      </c>
      <c r="F1018" s="338" t="s">
        <v>152</v>
      </c>
    </row>
    <row r="1019" customFormat="false" ht="27.6" hidden="false" customHeight="true" outlineLevel="0" collapsed="false">
      <c r="A1019" s="268" t="n">
        <f aca="false">A1018+1</f>
        <v>1011</v>
      </c>
      <c r="B1019" s="12" t="s">
        <v>917</v>
      </c>
      <c r="C1019" s="8" t="s">
        <v>550</v>
      </c>
      <c r="D1019" s="8" t="s">
        <v>918</v>
      </c>
      <c r="E1019" s="47" t="s">
        <v>552</v>
      </c>
      <c r="F1019" s="8" t="s">
        <v>919</v>
      </c>
    </row>
    <row r="1020" customFormat="false" ht="32.25" hidden="false" customHeight="false" outlineLevel="0" collapsed="false">
      <c r="A1020" s="268" t="n">
        <f aca="false">A1019+1</f>
        <v>1012</v>
      </c>
      <c r="B1020" s="12" t="s">
        <v>920</v>
      </c>
      <c r="C1020" s="8" t="s">
        <v>921</v>
      </c>
      <c r="D1020" s="8" t="s">
        <v>325</v>
      </c>
      <c r="E1020" s="47" t="s">
        <v>735</v>
      </c>
      <c r="F1020" s="8" t="s">
        <v>922</v>
      </c>
    </row>
    <row r="1021" customFormat="false" ht="25.15" hidden="false" customHeight="true" outlineLevel="0" collapsed="false">
      <c r="A1021" s="268" t="n">
        <f aca="false">A1020+1</f>
        <v>1013</v>
      </c>
      <c r="B1021" s="12" t="s">
        <v>920</v>
      </c>
      <c r="C1021" s="8" t="s">
        <v>923</v>
      </c>
      <c r="D1021" s="8" t="s">
        <v>325</v>
      </c>
      <c r="E1021" s="47" t="s">
        <v>735</v>
      </c>
      <c r="F1021" s="8" t="s">
        <v>924</v>
      </c>
    </row>
    <row r="1022" customFormat="false" ht="32.25" hidden="false" customHeight="false" outlineLevel="0" collapsed="false">
      <c r="A1022" s="268" t="n">
        <f aca="false">A1021+1</f>
        <v>1014</v>
      </c>
      <c r="B1022" s="12" t="s">
        <v>920</v>
      </c>
      <c r="C1022" s="8" t="s">
        <v>925</v>
      </c>
      <c r="D1022" s="8" t="s">
        <v>548</v>
      </c>
      <c r="E1022" s="47" t="s">
        <v>735</v>
      </c>
      <c r="F1022" s="8" t="s">
        <v>924</v>
      </c>
    </row>
    <row r="1023" customFormat="false" ht="27" hidden="false" customHeight="true" outlineLevel="0" collapsed="false">
      <c r="A1023" s="268" t="n">
        <f aca="false">A1022+1</f>
        <v>1015</v>
      </c>
      <c r="B1023" s="141" t="s">
        <v>1909</v>
      </c>
      <c r="C1023" s="100" t="s">
        <v>1910</v>
      </c>
      <c r="D1023" s="95" t="s">
        <v>1884</v>
      </c>
      <c r="E1023" s="47" t="s">
        <v>60</v>
      </c>
      <c r="F1023" s="96" t="s">
        <v>4618</v>
      </c>
    </row>
    <row r="1024" customFormat="false" ht="24" hidden="false" customHeight="true" outlineLevel="0" collapsed="false">
      <c r="A1024" s="268" t="n">
        <f aca="false">A1023+1</f>
        <v>1016</v>
      </c>
      <c r="B1024" s="149" t="s">
        <v>1871</v>
      </c>
      <c r="C1024" s="90" t="s">
        <v>1872</v>
      </c>
      <c r="D1024" s="90" t="s">
        <v>1911</v>
      </c>
      <c r="E1024" s="47" t="s">
        <v>4263</v>
      </c>
      <c r="F1024" s="92" t="s">
        <v>4619</v>
      </c>
    </row>
    <row r="1025" customFormat="false" ht="28.15" hidden="false" customHeight="true" outlineLevel="0" collapsed="false">
      <c r="A1025" s="524" t="n">
        <f aca="false">A1024+1</f>
        <v>1017</v>
      </c>
      <c r="B1025" s="230" t="s">
        <v>153</v>
      </c>
      <c r="C1025" s="8" t="s">
        <v>4620</v>
      </c>
      <c r="D1025" s="8" t="s">
        <v>111</v>
      </c>
      <c r="E1025" s="47" t="s">
        <v>74</v>
      </c>
      <c r="F1025" s="92" t="s">
        <v>152</v>
      </c>
    </row>
    <row r="1026" customFormat="false" ht="15" hidden="false" customHeight="true" outlineLevel="0" collapsed="false">
      <c r="A1026" s="524" t="n">
        <f aca="false">A1025+1</f>
        <v>1018</v>
      </c>
      <c r="B1026" s="214" t="s">
        <v>3105</v>
      </c>
      <c r="C1026" s="8" t="s">
        <v>3106</v>
      </c>
      <c r="D1026" s="8" t="s">
        <v>3107</v>
      </c>
      <c r="E1026" s="47" t="s">
        <v>3108</v>
      </c>
      <c r="F1026" s="525" t="s">
        <v>4621</v>
      </c>
    </row>
    <row r="1027" customFormat="false" ht="22.9" hidden="false" customHeight="true" outlineLevel="0" collapsed="false">
      <c r="A1027" s="268" t="n">
        <f aca="false">A1026+1</f>
        <v>1019</v>
      </c>
      <c r="B1027" s="214" t="s">
        <v>3110</v>
      </c>
      <c r="C1027" s="8" t="s">
        <v>3111</v>
      </c>
      <c r="D1027" s="8" t="s">
        <v>2945</v>
      </c>
      <c r="E1027" s="47" t="s">
        <v>2755</v>
      </c>
      <c r="F1027" s="525" t="s">
        <v>4622</v>
      </c>
    </row>
    <row r="1028" customFormat="false" ht="25.9" hidden="false" customHeight="true" outlineLevel="0" collapsed="false">
      <c r="A1028" s="268" t="n">
        <f aca="false">A1027+1</f>
        <v>1020</v>
      </c>
      <c r="B1028" s="184" t="s">
        <v>3113</v>
      </c>
      <c r="C1028" s="8" t="s">
        <v>3114</v>
      </c>
      <c r="D1028" s="8" t="s">
        <v>2538</v>
      </c>
      <c r="E1028" s="47" t="s">
        <v>2172</v>
      </c>
      <c r="F1028" s="525" t="s">
        <v>4622</v>
      </c>
    </row>
    <row r="1029" customFormat="false" ht="32.25" hidden="false" customHeight="false" outlineLevel="0" collapsed="false">
      <c r="A1029" s="268" t="n">
        <f aca="false">A1028+1</f>
        <v>1021</v>
      </c>
      <c r="B1029" s="12" t="s">
        <v>828</v>
      </c>
      <c r="C1029" s="8" t="s">
        <v>747</v>
      </c>
      <c r="D1029" s="8" t="s">
        <v>560</v>
      </c>
      <c r="E1029" s="47" t="s">
        <v>735</v>
      </c>
      <c r="F1029" s="8" t="s">
        <v>926</v>
      </c>
    </row>
    <row r="1030" customFormat="false" ht="32.25" hidden="false" customHeight="false" outlineLevel="0" collapsed="false">
      <c r="A1030" s="268" t="n">
        <f aca="false">A1029+1</f>
        <v>1022</v>
      </c>
      <c r="B1030" s="12" t="s">
        <v>756</v>
      </c>
      <c r="C1030" s="8" t="s">
        <v>757</v>
      </c>
      <c r="D1030" s="8" t="s">
        <v>325</v>
      </c>
      <c r="E1030" s="47" t="s">
        <v>596</v>
      </c>
      <c r="F1030" s="8" t="s">
        <v>927</v>
      </c>
    </row>
    <row r="1031" customFormat="false" ht="16.5" hidden="false" customHeight="false" outlineLevel="0" collapsed="false">
      <c r="A1031" s="524" t="n">
        <f aca="false">A1030+1</f>
        <v>1023</v>
      </c>
      <c r="B1031" s="184" t="s">
        <v>2695</v>
      </c>
      <c r="C1031" s="8" t="s">
        <v>2512</v>
      </c>
      <c r="D1031" s="8" t="s">
        <v>2697</v>
      </c>
      <c r="E1031" s="47" t="s">
        <v>735</v>
      </c>
      <c r="F1031" s="511" t="s">
        <v>4623</v>
      </c>
    </row>
    <row r="1032" customFormat="false" ht="21.6" hidden="false" customHeight="true" outlineLevel="0" collapsed="false">
      <c r="A1032" s="268" t="n">
        <f aca="false">A1031+1</f>
        <v>1024</v>
      </c>
      <c r="B1032" s="184" t="s">
        <v>2695</v>
      </c>
      <c r="C1032" s="8" t="s">
        <v>2512</v>
      </c>
      <c r="D1032" s="8" t="s">
        <v>18</v>
      </c>
      <c r="E1032" s="47" t="s">
        <v>735</v>
      </c>
      <c r="F1032" s="511" t="s">
        <v>4623</v>
      </c>
    </row>
    <row r="1033" customFormat="false" ht="15" hidden="false" customHeight="true" outlineLevel="0" collapsed="false">
      <c r="A1033" s="268" t="n">
        <f aca="false">A1032+1</f>
        <v>1025</v>
      </c>
      <c r="B1033" s="12" t="s">
        <v>928</v>
      </c>
      <c r="C1033" s="8" t="s">
        <v>929</v>
      </c>
      <c r="D1033" s="8" t="s">
        <v>753</v>
      </c>
      <c r="E1033" s="47" t="s">
        <v>754</v>
      </c>
      <c r="F1033" s="8" t="s">
        <v>930</v>
      </c>
    </row>
    <row r="1034" customFormat="false" ht="13.9" hidden="false" customHeight="true" outlineLevel="0" collapsed="false">
      <c r="A1034" s="268" t="n">
        <f aca="false">A1033+1</f>
        <v>1026</v>
      </c>
      <c r="B1034" s="12" t="s">
        <v>401</v>
      </c>
      <c r="C1034" s="8" t="s">
        <v>402</v>
      </c>
      <c r="D1034" s="8" t="s">
        <v>275</v>
      </c>
      <c r="E1034" s="47" t="s">
        <v>375</v>
      </c>
      <c r="F1034" s="8" t="s">
        <v>403</v>
      </c>
    </row>
    <row r="1035" customFormat="false" ht="13.9" hidden="false" customHeight="true" outlineLevel="0" collapsed="false">
      <c r="A1035" s="268" t="n">
        <f aca="false">A1034+1</f>
        <v>1027</v>
      </c>
      <c r="B1035" s="12" t="s">
        <v>4624</v>
      </c>
      <c r="C1035" s="8" t="s">
        <v>4625</v>
      </c>
      <c r="D1035" s="8" t="s">
        <v>4626</v>
      </c>
      <c r="E1035" s="47" t="s">
        <v>735</v>
      </c>
      <c r="F1035" s="8" t="s">
        <v>406</v>
      </c>
    </row>
    <row r="1036" customFormat="false" ht="13.9" hidden="false" customHeight="true" outlineLevel="0" collapsed="false">
      <c r="A1036" s="268" t="n">
        <f aca="false">A1035+1</f>
        <v>1028</v>
      </c>
      <c r="B1036" s="12" t="s">
        <v>4627</v>
      </c>
      <c r="C1036" s="8" t="s">
        <v>4625</v>
      </c>
      <c r="D1036" s="8" t="s">
        <v>4628</v>
      </c>
      <c r="E1036" s="47" t="s">
        <v>735</v>
      </c>
      <c r="F1036" s="8" t="s">
        <v>406</v>
      </c>
    </row>
    <row r="1037" customFormat="false" ht="19.9" hidden="false" customHeight="true" outlineLevel="0" collapsed="false">
      <c r="A1037" s="268" t="n">
        <f aca="false">A1036+1</f>
        <v>1029</v>
      </c>
      <c r="B1037" s="12" t="s">
        <v>4629</v>
      </c>
      <c r="C1037" s="8" t="s">
        <v>4625</v>
      </c>
      <c r="D1037" s="8" t="s">
        <v>4630</v>
      </c>
      <c r="E1037" s="47" t="s">
        <v>735</v>
      </c>
      <c r="F1037" s="8" t="s">
        <v>406</v>
      </c>
    </row>
    <row r="1038" customFormat="false" ht="27" hidden="false" customHeight="true" outlineLevel="0" collapsed="false">
      <c r="A1038" s="268" t="n">
        <f aca="false">A1037+1</f>
        <v>1030</v>
      </c>
      <c r="B1038" s="12" t="s">
        <v>4631</v>
      </c>
      <c r="C1038" s="8" t="s">
        <v>4625</v>
      </c>
      <c r="D1038" s="8" t="s">
        <v>4630</v>
      </c>
      <c r="E1038" s="47" t="s">
        <v>735</v>
      </c>
      <c r="F1038" s="8" t="s">
        <v>406</v>
      </c>
    </row>
    <row r="1039" customFormat="false" ht="19.9" hidden="false" customHeight="true" outlineLevel="0" collapsed="false">
      <c r="A1039" s="268" t="n">
        <f aca="false">A1038+1</f>
        <v>1031</v>
      </c>
      <c r="B1039" s="12" t="s">
        <v>931</v>
      </c>
      <c r="C1039" s="8" t="s">
        <v>550</v>
      </c>
      <c r="D1039" s="8" t="s">
        <v>325</v>
      </c>
      <c r="E1039" s="47" t="s">
        <v>552</v>
      </c>
      <c r="F1039" s="8" t="s">
        <v>932</v>
      </c>
    </row>
    <row r="1040" customFormat="false" ht="32.25" hidden="false" customHeight="false" outlineLevel="0" collapsed="false">
      <c r="A1040" s="268" t="n">
        <f aca="false">A1039+1</f>
        <v>1032</v>
      </c>
      <c r="B1040" s="12" t="s">
        <v>407</v>
      </c>
      <c r="C1040" s="8" t="s">
        <v>408</v>
      </c>
      <c r="D1040" s="8" t="s">
        <v>264</v>
      </c>
      <c r="E1040" s="47" t="s">
        <v>316</v>
      </c>
      <c r="F1040" s="8" t="s">
        <v>409</v>
      </c>
    </row>
    <row r="1041" customFormat="false" ht="16.15" hidden="false" customHeight="true" outlineLevel="0" collapsed="false">
      <c r="A1041" s="268" t="n">
        <f aca="false">A1040+1</f>
        <v>1033</v>
      </c>
      <c r="B1041" s="12" t="s">
        <v>933</v>
      </c>
      <c r="C1041" s="8" t="s">
        <v>934</v>
      </c>
      <c r="D1041" s="8" t="s">
        <v>325</v>
      </c>
      <c r="E1041" s="47" t="s">
        <v>909</v>
      </c>
      <c r="F1041" s="8" t="s">
        <v>935</v>
      </c>
    </row>
    <row r="1042" customFormat="false" ht="32.25" hidden="false" customHeight="false" outlineLevel="0" collapsed="false">
      <c r="A1042" s="268" t="n">
        <f aca="false">A1041+1</f>
        <v>1034</v>
      </c>
      <c r="B1042" s="12" t="s">
        <v>3117</v>
      </c>
      <c r="C1042" s="8" t="s">
        <v>3118</v>
      </c>
      <c r="D1042" s="8" t="s">
        <v>2225</v>
      </c>
      <c r="E1042" s="47" t="s">
        <v>2384</v>
      </c>
      <c r="F1042" s="8" t="s">
        <v>4632</v>
      </c>
    </row>
    <row r="1043" customFormat="false" ht="24" hidden="false" customHeight="true" outlineLevel="0" collapsed="false">
      <c r="A1043" s="268" t="n">
        <f aca="false">A1042+1</f>
        <v>1035</v>
      </c>
      <c r="B1043" s="147" t="s">
        <v>1912</v>
      </c>
      <c r="C1043" s="100" t="s">
        <v>1724</v>
      </c>
      <c r="D1043" s="95" t="s">
        <v>1642</v>
      </c>
      <c r="E1043" s="519" t="s">
        <v>60</v>
      </c>
      <c r="F1043" s="96" t="s">
        <v>4633</v>
      </c>
    </row>
    <row r="1044" customFormat="false" ht="25.15" hidden="false" customHeight="true" outlineLevel="0" collapsed="false">
      <c r="A1044" s="268" t="n">
        <f aca="false">A1043+1</f>
        <v>1036</v>
      </c>
      <c r="B1044" s="103" t="s">
        <v>1390</v>
      </c>
      <c r="C1044" s="100" t="s">
        <v>1391</v>
      </c>
      <c r="D1044" s="100" t="s">
        <v>1392</v>
      </c>
      <c r="E1044" s="389" t="s">
        <v>952</v>
      </c>
      <c r="F1044" s="104" t="s">
        <v>4634</v>
      </c>
    </row>
    <row r="1045" customFormat="false" ht="22.15" hidden="false" customHeight="true" outlineLevel="0" collapsed="false">
      <c r="A1045" s="268" t="n">
        <f aca="false">A1044+1</f>
        <v>1037</v>
      </c>
      <c r="B1045" s="147" t="s">
        <v>157</v>
      </c>
      <c r="C1045" s="528" t="s">
        <v>158</v>
      </c>
      <c r="D1045" s="9" t="s">
        <v>111</v>
      </c>
      <c r="E1045" s="514" t="s">
        <v>112</v>
      </c>
      <c r="F1045" s="529" t="s">
        <v>159</v>
      </c>
    </row>
    <row r="1046" customFormat="false" ht="22.9" hidden="false" customHeight="true" outlineLevel="0" collapsed="false">
      <c r="A1046" s="268" t="n">
        <f aca="false">A1045+1</f>
        <v>1038</v>
      </c>
      <c r="B1046" s="103" t="s">
        <v>1393</v>
      </c>
      <c r="C1046" s="97" t="s">
        <v>1394</v>
      </c>
      <c r="D1046" s="100" t="s">
        <v>1306</v>
      </c>
      <c r="E1046" s="389" t="s">
        <v>1395</v>
      </c>
      <c r="F1046" s="104" t="n">
        <v>43100</v>
      </c>
    </row>
    <row r="1047" customFormat="false" ht="32.25" hidden="false" customHeight="false" outlineLevel="0" collapsed="false">
      <c r="A1047" s="268" t="n">
        <f aca="false">A1046+1</f>
        <v>1039</v>
      </c>
      <c r="B1047" s="530" t="s">
        <v>3120</v>
      </c>
      <c r="C1047" s="528" t="s">
        <v>3121</v>
      </c>
      <c r="D1047" s="168" t="s">
        <v>3122</v>
      </c>
      <c r="E1047" s="164" t="s">
        <v>2172</v>
      </c>
      <c r="F1047" s="171" t="s">
        <v>3123</v>
      </c>
    </row>
    <row r="1048" customFormat="false" ht="22.9" hidden="false" customHeight="true" outlineLevel="0" collapsed="false">
      <c r="A1048" s="268" t="n">
        <f aca="false">A1047+1</f>
        <v>1040</v>
      </c>
      <c r="B1048" s="523" t="s">
        <v>16</v>
      </c>
      <c r="C1048" s="338" t="s">
        <v>69</v>
      </c>
      <c r="D1048" s="10" t="s">
        <v>160</v>
      </c>
      <c r="E1048" s="514" t="s">
        <v>19</v>
      </c>
      <c r="F1048" s="8" t="s">
        <v>4635</v>
      </c>
    </row>
    <row r="1049" customFormat="false" ht="25.15" hidden="false" customHeight="true" outlineLevel="0" collapsed="false">
      <c r="A1049" s="268" t="n">
        <f aca="false">A1048+1</f>
        <v>1041</v>
      </c>
      <c r="B1049" s="523" t="s">
        <v>16</v>
      </c>
      <c r="C1049" s="338" t="s">
        <v>69</v>
      </c>
      <c r="D1049" s="10" t="s">
        <v>162</v>
      </c>
      <c r="E1049" s="514" t="s">
        <v>19</v>
      </c>
      <c r="F1049" s="8" t="s">
        <v>4635</v>
      </c>
    </row>
    <row r="1050" customFormat="false" ht="26.45" hidden="false" customHeight="true" outlineLevel="0" collapsed="false">
      <c r="A1050" s="527" t="n">
        <f aca="false">A1049+1</f>
        <v>1042</v>
      </c>
      <c r="B1050" s="12" t="s">
        <v>163</v>
      </c>
      <c r="C1050" s="528" t="s">
        <v>164</v>
      </c>
      <c r="D1050" s="9" t="s">
        <v>165</v>
      </c>
      <c r="E1050" s="514" t="s">
        <v>112</v>
      </c>
      <c r="F1050" s="8" t="s">
        <v>4636</v>
      </c>
    </row>
    <row r="1051" customFormat="false" ht="16.5" hidden="false" customHeight="false" outlineLevel="0" collapsed="false">
      <c r="A1051" s="268" t="n">
        <f aca="false">A1050+1</f>
        <v>1043</v>
      </c>
      <c r="B1051" s="523" t="s">
        <v>3124</v>
      </c>
      <c r="C1051" s="338" t="s">
        <v>3125</v>
      </c>
      <c r="D1051" s="10" t="s">
        <v>3009</v>
      </c>
      <c r="E1051" s="514" t="s">
        <v>2384</v>
      </c>
      <c r="F1051" s="68" t="n">
        <v>42823</v>
      </c>
    </row>
    <row r="1052" customFormat="false" ht="22.9" hidden="false" customHeight="true" outlineLevel="0" collapsed="false">
      <c r="A1052" s="268" t="n">
        <f aca="false">A1051+1</f>
        <v>1044</v>
      </c>
      <c r="B1052" s="103" t="s">
        <v>1396</v>
      </c>
      <c r="C1052" s="97" t="s">
        <v>1397</v>
      </c>
      <c r="D1052" s="100" t="s">
        <v>1345</v>
      </c>
      <c r="E1052" s="389" t="s">
        <v>156</v>
      </c>
      <c r="F1052" s="104" t="n">
        <v>46022</v>
      </c>
    </row>
    <row r="1053" customFormat="false" ht="22.9" hidden="false" customHeight="true" outlineLevel="0" collapsed="false">
      <c r="A1053" s="527" t="n">
        <f aca="false">A1052+1</f>
        <v>1045</v>
      </c>
      <c r="B1053" s="182" t="s">
        <v>2376</v>
      </c>
      <c r="C1053" s="168" t="s">
        <v>2377</v>
      </c>
      <c r="D1053" s="210" t="s">
        <v>2176</v>
      </c>
      <c r="E1053" s="164" t="s">
        <v>2312</v>
      </c>
      <c r="F1053" s="173" t="s">
        <v>4637</v>
      </c>
    </row>
    <row r="1054" customFormat="false" ht="30.6" hidden="false" customHeight="true" outlineLevel="0" collapsed="false">
      <c r="A1054" s="268" t="n">
        <f aca="false">A1053+1</f>
        <v>1046</v>
      </c>
      <c r="B1054" s="183" t="s">
        <v>3127</v>
      </c>
      <c r="C1054" s="168" t="s">
        <v>3128</v>
      </c>
      <c r="D1054" s="210" t="s">
        <v>2368</v>
      </c>
      <c r="E1054" s="389" t="s">
        <v>952</v>
      </c>
      <c r="F1054" s="173" t="s">
        <v>4638</v>
      </c>
    </row>
    <row r="1055" customFormat="false" ht="21.6" hidden="false" customHeight="true" outlineLevel="0" collapsed="false">
      <c r="A1055" s="527" t="n">
        <f aca="false">A1054+1</f>
        <v>1047</v>
      </c>
      <c r="B1055" s="103" t="s">
        <v>328</v>
      </c>
      <c r="C1055" s="100" t="s">
        <v>329</v>
      </c>
      <c r="D1055" s="100" t="s">
        <v>264</v>
      </c>
      <c r="E1055" s="389" t="s">
        <v>326</v>
      </c>
      <c r="F1055" s="104" t="n">
        <v>44255</v>
      </c>
    </row>
    <row r="1056" customFormat="false" ht="28.9" hidden="false" customHeight="true" outlineLevel="0" collapsed="false">
      <c r="A1056" s="268" t="n">
        <f aca="false">A1055+1</f>
        <v>1048</v>
      </c>
      <c r="B1056" s="103" t="s">
        <v>323</v>
      </c>
      <c r="C1056" s="100" t="s">
        <v>324</v>
      </c>
      <c r="D1056" s="100" t="s">
        <v>325</v>
      </c>
      <c r="E1056" s="389" t="s">
        <v>326</v>
      </c>
      <c r="F1056" s="100" t="s">
        <v>4639</v>
      </c>
    </row>
    <row r="1057" customFormat="false" ht="24" hidden="false" customHeight="true" outlineLevel="0" collapsed="false">
      <c r="A1057" s="268" t="n">
        <f aca="false">A1056+1</f>
        <v>1049</v>
      </c>
      <c r="B1057" s="103" t="s">
        <v>328</v>
      </c>
      <c r="C1057" s="100" t="s">
        <v>329</v>
      </c>
      <c r="D1057" s="100" t="s">
        <v>283</v>
      </c>
      <c r="E1057" s="389" t="s">
        <v>326</v>
      </c>
      <c r="F1057" s="100" t="s">
        <v>4640</v>
      </c>
    </row>
    <row r="1058" customFormat="false" ht="28.15" hidden="false" customHeight="true" outlineLevel="0" collapsed="false">
      <c r="A1058" s="268" t="n">
        <f aca="false">A1057+1</f>
        <v>1050</v>
      </c>
      <c r="B1058" s="103" t="s">
        <v>328</v>
      </c>
      <c r="C1058" s="100" t="s">
        <v>329</v>
      </c>
      <c r="D1058" s="100" t="s">
        <v>283</v>
      </c>
      <c r="E1058" s="389" t="s">
        <v>326</v>
      </c>
      <c r="F1058" s="100" t="s">
        <v>4640</v>
      </c>
    </row>
    <row r="1059" customFormat="false" ht="17.45" hidden="false" customHeight="true" outlineLevel="0" collapsed="false">
      <c r="A1059" s="268" t="n">
        <f aca="false">A1058+1</f>
        <v>1051</v>
      </c>
      <c r="B1059" s="147" t="s">
        <v>1913</v>
      </c>
      <c r="C1059" s="100" t="s">
        <v>1914</v>
      </c>
      <c r="D1059" s="95" t="s">
        <v>1915</v>
      </c>
      <c r="E1059" s="519" t="s">
        <v>1629</v>
      </c>
      <c r="F1059" s="96" t="n">
        <v>46119</v>
      </c>
    </row>
    <row r="1060" customFormat="false" ht="23.45" hidden="false" customHeight="true" outlineLevel="0" collapsed="false">
      <c r="A1060" s="268" t="n">
        <f aca="false">A1059+1</f>
        <v>1052</v>
      </c>
      <c r="B1060" s="149" t="s">
        <v>1916</v>
      </c>
      <c r="C1060" s="94" t="s">
        <v>1534</v>
      </c>
      <c r="D1060" s="90" t="s">
        <v>1915</v>
      </c>
      <c r="E1060" s="520" t="s">
        <v>60</v>
      </c>
      <c r="F1060" s="92" t="n">
        <v>46119</v>
      </c>
    </row>
    <row r="1061" customFormat="false" ht="17.45" hidden="false" customHeight="true" outlineLevel="0" collapsed="false">
      <c r="A1061" s="268" t="n">
        <f aca="false">A1060+1</f>
        <v>1053</v>
      </c>
      <c r="B1061" s="149" t="s">
        <v>1917</v>
      </c>
      <c r="C1061" s="94" t="s">
        <v>1918</v>
      </c>
      <c r="D1061" s="90" t="s">
        <v>1857</v>
      </c>
      <c r="E1061" s="520" t="s">
        <v>60</v>
      </c>
      <c r="F1061" s="92" t="n">
        <v>46120</v>
      </c>
    </row>
    <row r="1062" customFormat="false" ht="24" hidden="false" customHeight="true" outlineLevel="0" collapsed="false">
      <c r="A1062" s="268" t="n">
        <f aca="false">A1061+1</f>
        <v>1054</v>
      </c>
      <c r="B1062" s="149" t="s">
        <v>1919</v>
      </c>
      <c r="C1062" s="94" t="s">
        <v>1920</v>
      </c>
      <c r="D1062" s="90" t="s">
        <v>1857</v>
      </c>
      <c r="E1062" s="520" t="s">
        <v>60</v>
      </c>
      <c r="F1062" s="92" t="n">
        <v>46120</v>
      </c>
    </row>
    <row r="1063" customFormat="false" ht="17.45" hidden="false" customHeight="true" outlineLevel="0" collapsed="false">
      <c r="A1063" s="268" t="n">
        <f aca="false">A1062+1</f>
        <v>1055</v>
      </c>
      <c r="B1063" s="149" t="s">
        <v>1921</v>
      </c>
      <c r="C1063" s="94" t="s">
        <v>1922</v>
      </c>
      <c r="D1063" s="90" t="s">
        <v>1519</v>
      </c>
      <c r="E1063" s="513" t="s">
        <v>1814</v>
      </c>
      <c r="F1063" s="92" t="n">
        <v>49777</v>
      </c>
    </row>
    <row r="1064" customFormat="false" ht="25.15" hidden="false" customHeight="true" outlineLevel="0" collapsed="false">
      <c r="A1064" s="268" t="n">
        <f aca="false">A1063+1</f>
        <v>1056</v>
      </c>
      <c r="B1064" s="154" t="s">
        <v>1923</v>
      </c>
      <c r="C1064" s="4" t="s">
        <v>1924</v>
      </c>
      <c r="D1064" s="4" t="s">
        <v>1925</v>
      </c>
      <c r="E1064" s="155" t="s">
        <v>952</v>
      </c>
      <c r="F1064" s="4" t="s">
        <v>1926</v>
      </c>
    </row>
    <row r="1065" customFormat="false" ht="25.9" hidden="false" customHeight="true" outlineLevel="0" collapsed="false">
      <c r="A1065" s="268" t="n">
        <f aca="false">A1064+1</f>
        <v>1057</v>
      </c>
      <c r="B1065" s="154" t="s">
        <v>1927</v>
      </c>
      <c r="C1065" s="4" t="s">
        <v>1928</v>
      </c>
      <c r="D1065" s="4" t="s">
        <v>1929</v>
      </c>
      <c r="E1065" s="155" t="s">
        <v>952</v>
      </c>
      <c r="F1065" s="4" t="s">
        <v>1930</v>
      </c>
    </row>
    <row r="1066" customFormat="false" ht="27.6" hidden="false" customHeight="true" outlineLevel="0" collapsed="false">
      <c r="A1066" s="524" t="n">
        <f aca="false">A1065+1</f>
        <v>1058</v>
      </c>
      <c r="B1066" s="531" t="s">
        <v>1931</v>
      </c>
      <c r="C1066" s="152" t="s">
        <v>1932</v>
      </c>
      <c r="D1066" s="152" t="s">
        <v>1929</v>
      </c>
      <c r="E1066" s="532" t="s">
        <v>952</v>
      </c>
      <c r="F1066" s="153" t="s">
        <v>1933</v>
      </c>
    </row>
    <row r="1067" customFormat="false" ht="30.6" hidden="false" customHeight="true" outlineLevel="0" collapsed="false">
      <c r="A1067" s="268" t="n">
        <f aca="false">A1066+1</f>
        <v>1059</v>
      </c>
      <c r="B1067" s="531" t="s">
        <v>1934</v>
      </c>
      <c r="C1067" s="152" t="s">
        <v>1935</v>
      </c>
      <c r="D1067" s="152" t="s">
        <v>1936</v>
      </c>
      <c r="E1067" s="532" t="s">
        <v>952</v>
      </c>
      <c r="F1067" s="153" t="s">
        <v>1933</v>
      </c>
    </row>
    <row r="1068" customFormat="false" ht="20.45" hidden="false" customHeight="true" outlineLevel="0" collapsed="false">
      <c r="A1068" s="268" t="n">
        <f aca="false">A1067+1</f>
        <v>1060</v>
      </c>
      <c r="B1068" s="531" t="s">
        <v>1938</v>
      </c>
      <c r="C1068" s="152" t="s">
        <v>1939</v>
      </c>
      <c r="D1068" s="152" t="s">
        <v>1940</v>
      </c>
      <c r="E1068" s="532" t="s">
        <v>952</v>
      </c>
      <c r="F1068" s="153" t="s">
        <v>1933</v>
      </c>
    </row>
    <row r="1069" customFormat="false" ht="31.15" hidden="false" customHeight="true" outlineLevel="0" collapsed="false">
      <c r="A1069" s="268" t="n">
        <f aca="false">A1068+1</f>
        <v>1061</v>
      </c>
      <c r="B1069" s="531" t="s">
        <v>1661</v>
      </c>
      <c r="C1069" s="152" t="s">
        <v>1941</v>
      </c>
      <c r="D1069" s="152" t="s">
        <v>1936</v>
      </c>
      <c r="E1069" s="532" t="s">
        <v>952</v>
      </c>
      <c r="F1069" s="153" t="s">
        <v>1942</v>
      </c>
    </row>
    <row r="1070" customFormat="false" ht="24.6" hidden="false" customHeight="true" outlineLevel="0" collapsed="false">
      <c r="A1070" s="268" t="n">
        <f aca="false">A1069+1</f>
        <v>1062</v>
      </c>
      <c r="B1070" s="531" t="s">
        <v>1943</v>
      </c>
      <c r="C1070" s="152" t="s">
        <v>1944</v>
      </c>
      <c r="D1070" s="152" t="s">
        <v>1929</v>
      </c>
      <c r="E1070" s="532" t="s">
        <v>952</v>
      </c>
      <c r="F1070" s="153" t="n">
        <v>46139</v>
      </c>
    </row>
    <row r="1071" customFormat="false" ht="29.45" hidden="false" customHeight="true" outlineLevel="0" collapsed="false">
      <c r="A1071" s="268" t="n">
        <f aca="false">A1070+1</f>
        <v>1063</v>
      </c>
      <c r="B1071" s="183" t="s">
        <v>2719</v>
      </c>
      <c r="C1071" s="152" t="s">
        <v>3130</v>
      </c>
      <c r="D1071" s="210" t="s">
        <v>2932</v>
      </c>
      <c r="E1071" s="164" t="s">
        <v>2755</v>
      </c>
      <c r="F1071" s="533" t="s">
        <v>4641</v>
      </c>
    </row>
    <row r="1072" customFormat="false" ht="31.9" hidden="false" customHeight="true" outlineLevel="0" collapsed="false">
      <c r="A1072" s="268" t="n">
        <f aca="false">A1071+1</f>
        <v>1064</v>
      </c>
      <c r="B1072" s="183" t="s">
        <v>3132</v>
      </c>
      <c r="C1072" s="152" t="s">
        <v>3133</v>
      </c>
      <c r="D1072" s="210" t="s">
        <v>18</v>
      </c>
      <c r="E1072" s="164" t="s">
        <v>952</v>
      </c>
      <c r="F1072" s="533" t="s">
        <v>4642</v>
      </c>
    </row>
    <row r="1073" customFormat="false" ht="33.6" hidden="false" customHeight="true" outlineLevel="0" collapsed="false">
      <c r="A1073" s="268" t="n">
        <f aca="false">A1072+1</f>
        <v>1065</v>
      </c>
      <c r="B1073" s="183" t="s">
        <v>3132</v>
      </c>
      <c r="C1073" s="152" t="s">
        <v>3133</v>
      </c>
      <c r="D1073" s="210" t="s">
        <v>2667</v>
      </c>
      <c r="E1073" s="164" t="s">
        <v>952</v>
      </c>
      <c r="F1073" s="533" t="s">
        <v>4642</v>
      </c>
    </row>
    <row r="1074" customFormat="false" ht="28.9" hidden="false" customHeight="true" outlineLevel="0" collapsed="false">
      <c r="A1074" s="268" t="n">
        <f aca="false">A1073+1</f>
        <v>1066</v>
      </c>
      <c r="B1074" s="183" t="s">
        <v>2353</v>
      </c>
      <c r="C1074" s="534" t="s">
        <v>2380</v>
      </c>
      <c r="D1074" s="168" t="s">
        <v>2176</v>
      </c>
      <c r="E1074" s="164" t="s">
        <v>2381</v>
      </c>
      <c r="F1074" s="168" t="s">
        <v>2382</v>
      </c>
    </row>
    <row r="1075" customFormat="false" ht="32.25" hidden="false" customHeight="false" outlineLevel="0" collapsed="false">
      <c r="A1075" s="268" t="n">
        <f aca="false">A1074+1</f>
        <v>1067</v>
      </c>
      <c r="B1075" s="183" t="s">
        <v>2353</v>
      </c>
      <c r="C1075" s="534" t="s">
        <v>2380</v>
      </c>
      <c r="D1075" s="168" t="s">
        <v>2176</v>
      </c>
      <c r="E1075" s="164" t="s">
        <v>2384</v>
      </c>
      <c r="F1075" s="168" t="s">
        <v>2382</v>
      </c>
    </row>
    <row r="1076" customFormat="false" ht="21" hidden="false" customHeight="true" outlineLevel="0" collapsed="false">
      <c r="A1076" s="268" t="n">
        <f aca="false">A1075+1</f>
        <v>1068</v>
      </c>
      <c r="B1076" s="103" t="s">
        <v>1398</v>
      </c>
      <c r="C1076" s="97" t="s">
        <v>1399</v>
      </c>
      <c r="D1076" s="100" t="s">
        <v>1316</v>
      </c>
      <c r="E1076" s="389" t="s">
        <v>1400</v>
      </c>
      <c r="F1076" s="104" t="n">
        <v>42551</v>
      </c>
    </row>
    <row r="1077" customFormat="false" ht="28.15" hidden="false" customHeight="true" outlineLevel="0" collapsed="false">
      <c r="A1077" s="268" t="n">
        <f aca="false">A1076+1</f>
        <v>1069</v>
      </c>
      <c r="B1077" s="230" t="s">
        <v>167</v>
      </c>
      <c r="C1077" s="338" t="s">
        <v>168</v>
      </c>
      <c r="D1077" s="9" t="s">
        <v>169</v>
      </c>
      <c r="E1077" s="228" t="s">
        <v>98</v>
      </c>
      <c r="F1077" s="535" t="n">
        <v>42865</v>
      </c>
    </row>
    <row r="1078" customFormat="false" ht="18" hidden="false" customHeight="true" outlineLevel="0" collapsed="false">
      <c r="A1078" s="268" t="n">
        <f aca="false">A1077+1</f>
        <v>1070</v>
      </c>
      <c r="B1078" s="12" t="s">
        <v>882</v>
      </c>
      <c r="C1078" s="8" t="s">
        <v>883</v>
      </c>
      <c r="D1078" s="8" t="s">
        <v>542</v>
      </c>
      <c r="E1078" s="228" t="s">
        <v>98</v>
      </c>
      <c r="F1078" s="8" t="s">
        <v>4643</v>
      </c>
    </row>
    <row r="1079" customFormat="false" ht="22.15" hidden="false" customHeight="true" outlineLevel="0" collapsed="false">
      <c r="A1079" s="268" t="n">
        <f aca="false">A1078+1</f>
        <v>1071</v>
      </c>
      <c r="B1079" s="12" t="s">
        <v>937</v>
      </c>
      <c r="C1079" s="8" t="s">
        <v>692</v>
      </c>
      <c r="D1079" s="8" t="s">
        <v>693</v>
      </c>
      <c r="E1079" s="228" t="s">
        <v>98</v>
      </c>
      <c r="F1079" s="8" t="s">
        <v>4644</v>
      </c>
    </row>
    <row r="1080" customFormat="false" ht="33.6" hidden="false" customHeight="true" outlineLevel="0" collapsed="false">
      <c r="A1080" s="268" t="n">
        <f aca="false">A1079+1</f>
        <v>1072</v>
      </c>
      <c r="B1080" s="531" t="s">
        <v>1945</v>
      </c>
      <c r="C1080" s="152" t="s">
        <v>1946</v>
      </c>
      <c r="D1080" s="152" t="s">
        <v>1947</v>
      </c>
      <c r="E1080" s="532" t="s">
        <v>156</v>
      </c>
      <c r="F1080" s="153" t="s">
        <v>1948</v>
      </c>
    </row>
    <row r="1081" customFormat="false" ht="32.25" hidden="false" customHeight="false" outlineLevel="0" collapsed="false">
      <c r="A1081" s="268" t="n">
        <f aca="false">A1080+1</f>
        <v>1073</v>
      </c>
      <c r="B1081" s="183" t="s">
        <v>939</v>
      </c>
      <c r="C1081" s="168" t="s">
        <v>940</v>
      </c>
      <c r="D1081" s="168" t="s">
        <v>325</v>
      </c>
      <c r="E1081" s="536" t="s">
        <v>44</v>
      </c>
      <c r="F1081" s="168" t="s">
        <v>4645</v>
      </c>
    </row>
    <row r="1082" customFormat="false" ht="22.9" hidden="false" customHeight="true" outlineLevel="0" collapsed="false">
      <c r="A1082" s="268" t="n">
        <f aca="false">A1081+1</f>
        <v>1074</v>
      </c>
      <c r="B1082" s="180" t="s">
        <v>3135</v>
      </c>
      <c r="C1082" s="168" t="s">
        <v>2357</v>
      </c>
      <c r="D1082" s="526" t="s">
        <v>2362</v>
      </c>
      <c r="E1082" s="164" t="s">
        <v>952</v>
      </c>
      <c r="F1082" s="533" t="s">
        <v>3136</v>
      </c>
    </row>
    <row r="1083" customFormat="false" ht="20.45" hidden="false" customHeight="true" outlineLevel="0" collapsed="false">
      <c r="A1083" s="268" t="n">
        <f aca="false">A1082+1</f>
        <v>1075</v>
      </c>
      <c r="B1083" s="180" t="s">
        <v>3135</v>
      </c>
      <c r="C1083" s="168" t="s">
        <v>2357</v>
      </c>
      <c r="D1083" s="526" t="s">
        <v>2692</v>
      </c>
      <c r="E1083" s="164" t="s">
        <v>952</v>
      </c>
      <c r="F1083" s="533" t="s">
        <v>3136</v>
      </c>
    </row>
    <row r="1084" customFormat="false" ht="25.9" hidden="false" customHeight="true" outlineLevel="0" collapsed="false">
      <c r="A1084" s="268" t="n">
        <f aca="false">A1083+1</f>
        <v>1076</v>
      </c>
      <c r="B1084" s="180" t="s">
        <v>3135</v>
      </c>
      <c r="C1084" s="168" t="s">
        <v>2357</v>
      </c>
      <c r="D1084" s="526" t="s">
        <v>2694</v>
      </c>
      <c r="E1084" s="164" t="s">
        <v>952</v>
      </c>
      <c r="F1084" s="533" t="s">
        <v>3136</v>
      </c>
    </row>
    <row r="1085" customFormat="false" ht="31.15" hidden="false" customHeight="true" outlineLevel="0" collapsed="false">
      <c r="A1085" s="268" t="n">
        <f aca="false">A1084+1</f>
        <v>1077</v>
      </c>
      <c r="B1085" s="183" t="s">
        <v>2353</v>
      </c>
      <c r="C1085" s="534" t="s">
        <v>2380</v>
      </c>
      <c r="D1085" s="168" t="s">
        <v>2176</v>
      </c>
      <c r="E1085" s="164" t="s">
        <v>2172</v>
      </c>
      <c r="F1085" s="168" t="s">
        <v>2382</v>
      </c>
    </row>
    <row r="1086" customFormat="false" ht="25.9" hidden="false" customHeight="true" outlineLevel="0" collapsed="false">
      <c r="A1086" s="268" t="n">
        <f aca="false">A1085+1</f>
        <v>1078</v>
      </c>
      <c r="B1086" s="31" t="s">
        <v>411</v>
      </c>
      <c r="C1086" s="29" t="s">
        <v>412</v>
      </c>
      <c r="D1086" s="30" t="s">
        <v>275</v>
      </c>
      <c r="E1086" s="537" t="s">
        <v>375</v>
      </c>
      <c r="F1086" s="13" t="s">
        <v>4646</v>
      </c>
    </row>
    <row r="1087" customFormat="false" ht="30.6" hidden="false" customHeight="true" outlineLevel="0" collapsed="false">
      <c r="A1087" s="268" t="n">
        <f aca="false">A1086+1</f>
        <v>1079</v>
      </c>
      <c r="B1087" s="230" t="s">
        <v>167</v>
      </c>
      <c r="C1087" s="338" t="s">
        <v>168</v>
      </c>
      <c r="D1087" s="9" t="s">
        <v>171</v>
      </c>
      <c r="E1087" s="228" t="s">
        <v>172</v>
      </c>
      <c r="F1087" s="538" t="s">
        <v>4647</v>
      </c>
    </row>
    <row r="1088" customFormat="false" ht="26.45" hidden="false" customHeight="true" outlineLevel="0" collapsed="false">
      <c r="A1088" s="268" t="n">
        <f aca="false">A1087+1</f>
        <v>1080</v>
      </c>
      <c r="B1088" s="182" t="s">
        <v>3137</v>
      </c>
      <c r="C1088" s="168" t="s">
        <v>3138</v>
      </c>
      <c r="D1088" s="168" t="s">
        <v>3139</v>
      </c>
      <c r="E1088" s="164" t="s">
        <v>2182</v>
      </c>
      <c r="F1088" s="173" t="s">
        <v>3140</v>
      </c>
    </row>
    <row r="1089" customFormat="false" ht="28.9" hidden="false" customHeight="true" outlineLevel="0" collapsed="false">
      <c r="A1089" s="268" t="n">
        <f aca="false">A1088+1</f>
        <v>1081</v>
      </c>
      <c r="B1089" s="183" t="s">
        <v>3141</v>
      </c>
      <c r="C1089" s="168" t="s">
        <v>3142</v>
      </c>
      <c r="D1089" s="232" t="s">
        <v>3143</v>
      </c>
      <c r="E1089" s="164" t="s">
        <v>2755</v>
      </c>
      <c r="F1089" s="173" t="s">
        <v>3144</v>
      </c>
    </row>
    <row r="1090" customFormat="false" ht="27.6" hidden="false" customHeight="true" outlineLevel="0" collapsed="false">
      <c r="A1090" s="268" t="n">
        <f aca="false">A1089+1</f>
        <v>1082</v>
      </c>
      <c r="B1090" s="531" t="s">
        <v>1949</v>
      </c>
      <c r="C1090" s="152" t="s">
        <v>1950</v>
      </c>
      <c r="D1090" s="152" t="s">
        <v>1929</v>
      </c>
      <c r="E1090" s="532" t="s">
        <v>952</v>
      </c>
      <c r="F1090" s="153" t="n">
        <v>46169</v>
      </c>
    </row>
    <row r="1091" customFormat="false" ht="30.6" hidden="false" customHeight="true" outlineLevel="0" collapsed="false">
      <c r="A1091" s="268" t="n">
        <f aca="false">A1090+1</f>
        <v>1083</v>
      </c>
      <c r="B1091" s="531" t="s">
        <v>1952</v>
      </c>
      <c r="C1091" s="152" t="s">
        <v>1953</v>
      </c>
      <c r="D1091" s="152" t="s">
        <v>1929</v>
      </c>
      <c r="E1091" s="532" t="s">
        <v>952</v>
      </c>
      <c r="F1091" s="153" t="n">
        <v>46169</v>
      </c>
    </row>
    <row r="1092" customFormat="false" ht="28.15" hidden="false" customHeight="true" outlineLevel="0" collapsed="false">
      <c r="A1092" s="268" t="n">
        <f aca="false">A1091+1</f>
        <v>1084</v>
      </c>
      <c r="B1092" s="531" t="s">
        <v>1638</v>
      </c>
      <c r="C1092" s="152" t="s">
        <v>1954</v>
      </c>
      <c r="D1092" s="152" t="s">
        <v>1936</v>
      </c>
      <c r="E1092" s="532" t="s">
        <v>952</v>
      </c>
      <c r="F1092" s="153" t="n">
        <v>46172</v>
      </c>
    </row>
    <row r="1093" customFormat="false" ht="28.15" hidden="false" customHeight="true" outlineLevel="0" collapsed="false">
      <c r="A1093" s="268" t="n">
        <f aca="false">A1092+1</f>
        <v>1085</v>
      </c>
      <c r="B1093" s="230" t="s">
        <v>174</v>
      </c>
      <c r="C1093" s="344" t="s">
        <v>76</v>
      </c>
      <c r="D1093" s="377" t="s">
        <v>175</v>
      </c>
      <c r="E1093" s="514" t="s">
        <v>19</v>
      </c>
      <c r="F1093" s="539" t="s">
        <v>4648</v>
      </c>
    </row>
    <row r="1094" customFormat="false" ht="30.6" hidden="false" customHeight="true" outlineLevel="0" collapsed="false">
      <c r="A1094" s="268" t="n">
        <f aca="false">A1093+1</f>
        <v>1086</v>
      </c>
      <c r="B1094" s="230" t="s">
        <v>174</v>
      </c>
      <c r="C1094" s="344" t="s">
        <v>76</v>
      </c>
      <c r="D1094" s="9" t="s">
        <v>177</v>
      </c>
      <c r="E1094" s="514" t="s">
        <v>19</v>
      </c>
      <c r="F1094" s="535" t="n">
        <v>45657</v>
      </c>
    </row>
    <row r="1095" customFormat="false" ht="24" hidden="false" customHeight="true" outlineLevel="0" collapsed="false">
      <c r="A1095" s="268" t="n">
        <f aca="false">A1094+1</f>
        <v>1087</v>
      </c>
      <c r="B1095" s="230" t="s">
        <v>174</v>
      </c>
      <c r="C1095" s="344" t="s">
        <v>76</v>
      </c>
      <c r="D1095" s="9" t="s">
        <v>175</v>
      </c>
      <c r="E1095" s="514" t="s">
        <v>19</v>
      </c>
      <c r="F1095" s="539" t="s">
        <v>4648</v>
      </c>
    </row>
    <row r="1096" customFormat="false" ht="32.25" hidden="false" customHeight="false" outlineLevel="0" collapsed="false">
      <c r="A1096" s="268" t="n">
        <f aca="false">A1095+1</f>
        <v>1088</v>
      </c>
      <c r="B1096" s="12" t="s">
        <v>939</v>
      </c>
      <c r="C1096" s="8" t="s">
        <v>941</v>
      </c>
      <c r="D1096" s="8" t="s">
        <v>942</v>
      </c>
      <c r="E1096" s="47" t="s">
        <v>909</v>
      </c>
      <c r="F1096" s="540" t="s">
        <v>4649</v>
      </c>
    </row>
    <row r="1097" customFormat="false" ht="32.25" hidden="false" customHeight="false" outlineLevel="0" collapsed="false">
      <c r="A1097" s="268" t="n">
        <f aca="false">A1096+1</f>
        <v>1089</v>
      </c>
      <c r="B1097" s="12" t="s">
        <v>920</v>
      </c>
      <c r="C1097" s="8" t="s">
        <v>921</v>
      </c>
      <c r="D1097" s="8" t="s">
        <v>633</v>
      </c>
      <c r="E1097" s="49" t="s">
        <v>820</v>
      </c>
      <c r="F1097" s="540" t="s">
        <v>4650</v>
      </c>
    </row>
    <row r="1098" customFormat="false" ht="26.45" hidden="false" customHeight="true" outlineLevel="0" collapsed="false">
      <c r="A1098" s="268" t="n">
        <f aca="false">A1097+1</f>
        <v>1090</v>
      </c>
      <c r="B1098" s="183" t="s">
        <v>3145</v>
      </c>
      <c r="C1098" s="168" t="s">
        <v>2357</v>
      </c>
      <c r="D1098" s="168" t="s">
        <v>3016</v>
      </c>
      <c r="E1098" s="164" t="s">
        <v>952</v>
      </c>
      <c r="F1098" s="541" t="s">
        <v>3146</v>
      </c>
    </row>
    <row r="1099" customFormat="false" ht="26.45" hidden="false" customHeight="true" outlineLevel="0" collapsed="false">
      <c r="A1099" s="268" t="n">
        <f aca="false">A1098+1</f>
        <v>1091</v>
      </c>
      <c r="B1099" s="183" t="s">
        <v>3147</v>
      </c>
      <c r="C1099" s="168" t="s">
        <v>2357</v>
      </c>
      <c r="D1099" s="526" t="s">
        <v>2674</v>
      </c>
      <c r="E1099" s="164" t="s">
        <v>952</v>
      </c>
      <c r="F1099" s="541" t="s">
        <v>3148</v>
      </c>
    </row>
    <row r="1100" customFormat="false" ht="27.6" hidden="false" customHeight="true" outlineLevel="0" collapsed="false">
      <c r="A1100" s="268" t="n">
        <f aca="false">A1099+1</f>
        <v>1092</v>
      </c>
      <c r="B1100" s="183" t="s">
        <v>3147</v>
      </c>
      <c r="C1100" s="168" t="s">
        <v>2357</v>
      </c>
      <c r="D1100" s="526" t="s">
        <v>3149</v>
      </c>
      <c r="E1100" s="164" t="s">
        <v>952</v>
      </c>
      <c r="F1100" s="541" t="s">
        <v>3148</v>
      </c>
    </row>
    <row r="1101" customFormat="false" ht="25.9" hidden="false" customHeight="true" outlineLevel="0" collapsed="false">
      <c r="A1101" s="268" t="n">
        <f aca="false">A1100+1</f>
        <v>1093</v>
      </c>
      <c r="B1101" s="183" t="s">
        <v>3147</v>
      </c>
      <c r="C1101" s="168" t="s">
        <v>2357</v>
      </c>
      <c r="D1101" s="526" t="s">
        <v>2673</v>
      </c>
      <c r="E1101" s="164" t="s">
        <v>952</v>
      </c>
      <c r="F1101" s="541" t="s">
        <v>3148</v>
      </c>
      <c r="K1101" s="488"/>
    </row>
    <row r="1102" customFormat="false" ht="32.25" hidden="false" customHeight="false" outlineLevel="0" collapsed="false">
      <c r="A1102" s="268" t="n">
        <f aca="false">A1101+1</f>
        <v>1094</v>
      </c>
      <c r="B1102" s="183" t="s">
        <v>3147</v>
      </c>
      <c r="C1102" s="168" t="s">
        <v>2357</v>
      </c>
      <c r="D1102" s="526" t="s">
        <v>2671</v>
      </c>
      <c r="E1102" s="164" t="s">
        <v>952</v>
      </c>
      <c r="F1102" s="541" t="s">
        <v>3148</v>
      </c>
      <c r="K1102" s="542"/>
    </row>
    <row r="1103" customFormat="false" ht="32.25" hidden="false" customHeight="false" outlineLevel="0" collapsed="false">
      <c r="A1103" s="268" t="n">
        <f aca="false">A1102+1</f>
        <v>1095</v>
      </c>
      <c r="B1103" s="183" t="s">
        <v>2387</v>
      </c>
      <c r="C1103" s="168" t="s">
        <v>2388</v>
      </c>
      <c r="D1103" s="168" t="s">
        <v>2176</v>
      </c>
      <c r="E1103" s="164" t="s">
        <v>2361</v>
      </c>
      <c r="F1103" s="543" t="n">
        <v>42908</v>
      </c>
    </row>
    <row r="1104" customFormat="false" ht="31.9" hidden="false" customHeight="true" outlineLevel="0" collapsed="false">
      <c r="A1104" s="268" t="n">
        <f aca="false">A1103+1</f>
        <v>1096</v>
      </c>
      <c r="B1104" s="214" t="s">
        <v>1401</v>
      </c>
      <c r="C1104" s="168" t="s">
        <v>1402</v>
      </c>
      <c r="D1104" s="173" t="s">
        <v>1389</v>
      </c>
      <c r="E1104" s="495" t="s">
        <v>1400</v>
      </c>
      <c r="F1104" s="543" t="n">
        <v>42735</v>
      </c>
    </row>
    <row r="1105" customFormat="false" ht="18" hidden="false" customHeight="true" outlineLevel="0" collapsed="false">
      <c r="A1105" s="268" t="n">
        <f aca="false">A1104+1</f>
        <v>1097</v>
      </c>
      <c r="B1105" s="214" t="s">
        <v>414</v>
      </c>
      <c r="C1105" s="168" t="s">
        <v>415</v>
      </c>
      <c r="D1105" s="173" t="s">
        <v>264</v>
      </c>
      <c r="E1105" s="495" t="s">
        <v>416</v>
      </c>
      <c r="F1105" s="544" t="s">
        <v>4651</v>
      </c>
    </row>
    <row r="1106" customFormat="false" ht="32.25" hidden="false" customHeight="false" outlineLevel="0" collapsed="false">
      <c r="A1106" s="268" t="n">
        <f aca="false">A1105+1</f>
        <v>1098</v>
      </c>
      <c r="B1106" s="214" t="s">
        <v>2390</v>
      </c>
      <c r="C1106" s="168" t="s">
        <v>2391</v>
      </c>
      <c r="D1106" s="173" t="s">
        <v>2176</v>
      </c>
      <c r="E1106" s="495" t="s">
        <v>2361</v>
      </c>
      <c r="F1106" s="544" t="s">
        <v>2392</v>
      </c>
    </row>
    <row r="1107" customFormat="false" ht="25.15" hidden="false" customHeight="true" outlineLevel="0" collapsed="false">
      <c r="A1107" s="268" t="n">
        <f aca="false">A1106+1</f>
        <v>1099</v>
      </c>
      <c r="B1107" s="103" t="s">
        <v>1403</v>
      </c>
      <c r="C1107" s="97" t="s">
        <v>1404</v>
      </c>
      <c r="D1107" s="100" t="s">
        <v>1348</v>
      </c>
      <c r="E1107" s="389" t="s">
        <v>1400</v>
      </c>
      <c r="F1107" s="104" t="n">
        <v>43100</v>
      </c>
    </row>
    <row r="1108" customFormat="false" ht="32.25" hidden="false" customHeight="false" outlineLevel="0" collapsed="false">
      <c r="A1108" s="268" t="n">
        <f aca="false">A1107+1</f>
        <v>1100</v>
      </c>
      <c r="B1108" s="183" t="s">
        <v>3150</v>
      </c>
      <c r="C1108" s="168" t="s">
        <v>2357</v>
      </c>
      <c r="D1108" s="168" t="s">
        <v>3151</v>
      </c>
      <c r="E1108" s="164" t="s">
        <v>952</v>
      </c>
      <c r="F1108" s="173" t="s">
        <v>3152</v>
      </c>
    </row>
    <row r="1109" customFormat="false" ht="32.25" hidden="false" customHeight="false" outlineLevel="0" collapsed="false">
      <c r="A1109" s="268" t="n">
        <f aca="false">A1108+1</f>
        <v>1101</v>
      </c>
      <c r="B1109" s="183" t="s">
        <v>3150</v>
      </c>
      <c r="C1109" s="168" t="s">
        <v>2357</v>
      </c>
      <c r="D1109" s="168" t="s">
        <v>3153</v>
      </c>
      <c r="E1109" s="164" t="s">
        <v>952</v>
      </c>
      <c r="F1109" s="173" t="s">
        <v>3152</v>
      </c>
    </row>
    <row r="1110" customFormat="false" ht="32.25" hidden="false" customHeight="false" outlineLevel="0" collapsed="false">
      <c r="A1110" s="268" t="n">
        <f aca="false">A1109+1</f>
        <v>1102</v>
      </c>
      <c r="B1110" s="183" t="s">
        <v>3150</v>
      </c>
      <c r="C1110" s="168" t="s">
        <v>2357</v>
      </c>
      <c r="D1110" s="168" t="s">
        <v>3154</v>
      </c>
      <c r="E1110" s="164" t="s">
        <v>952</v>
      </c>
      <c r="F1110" s="173" t="s">
        <v>3152</v>
      </c>
    </row>
    <row r="1111" customFormat="false" ht="32.25" hidden="false" customHeight="false" outlineLevel="0" collapsed="false">
      <c r="A1111" s="268" t="n">
        <f aca="false">A1110+1</f>
        <v>1103</v>
      </c>
      <c r="B1111" s="183" t="s">
        <v>3150</v>
      </c>
      <c r="C1111" s="168" t="s">
        <v>2357</v>
      </c>
      <c r="D1111" s="168" t="s">
        <v>3155</v>
      </c>
      <c r="E1111" s="164" t="s">
        <v>952</v>
      </c>
      <c r="F1111" s="173" t="s">
        <v>3152</v>
      </c>
    </row>
    <row r="1112" customFormat="false" ht="32.25" hidden="false" customHeight="false" outlineLevel="0" collapsed="false">
      <c r="A1112" s="268" t="n">
        <f aca="false">A1111+1</f>
        <v>1104</v>
      </c>
      <c r="B1112" s="183" t="s">
        <v>3150</v>
      </c>
      <c r="C1112" s="168" t="s">
        <v>2357</v>
      </c>
      <c r="D1112" s="168" t="s">
        <v>3156</v>
      </c>
      <c r="E1112" s="164" t="s">
        <v>952</v>
      </c>
      <c r="F1112" s="173" t="s">
        <v>3152</v>
      </c>
    </row>
    <row r="1113" customFormat="false" ht="30" hidden="false" customHeight="true" outlineLevel="0" collapsed="false">
      <c r="A1113" s="268" t="n">
        <f aca="false">A1112+1</f>
        <v>1105</v>
      </c>
      <c r="B1113" s="183" t="s">
        <v>3157</v>
      </c>
      <c r="C1113" s="168" t="s">
        <v>3158</v>
      </c>
      <c r="D1113" s="168" t="s">
        <v>3159</v>
      </c>
      <c r="E1113" s="164" t="s">
        <v>2755</v>
      </c>
      <c r="F1113" s="173" t="s">
        <v>3160</v>
      </c>
    </row>
    <row r="1114" customFormat="false" ht="33.6" hidden="false" customHeight="true" outlineLevel="0" collapsed="false">
      <c r="A1114" s="268" t="n">
        <f aca="false">A1113+1</f>
        <v>1106</v>
      </c>
      <c r="B1114" s="183" t="s">
        <v>3157</v>
      </c>
      <c r="C1114" s="168" t="s">
        <v>3158</v>
      </c>
      <c r="D1114" s="168" t="s">
        <v>3161</v>
      </c>
      <c r="E1114" s="164" t="s">
        <v>2755</v>
      </c>
      <c r="F1114" s="173" t="s">
        <v>3160</v>
      </c>
    </row>
    <row r="1115" customFormat="false" ht="28.9" hidden="false" customHeight="true" outlineLevel="0" collapsed="false">
      <c r="A1115" s="268" t="n">
        <f aca="false">A1114+1</f>
        <v>1107</v>
      </c>
      <c r="B1115" s="183" t="s">
        <v>3162</v>
      </c>
      <c r="C1115" s="168" t="s">
        <v>2357</v>
      </c>
      <c r="D1115" s="168" t="s">
        <v>2368</v>
      </c>
      <c r="E1115" s="164" t="s">
        <v>952</v>
      </c>
      <c r="F1115" s="173" t="s">
        <v>3160</v>
      </c>
    </row>
    <row r="1116" customFormat="false" ht="28.15" hidden="false" customHeight="true" outlineLevel="0" collapsed="false">
      <c r="A1116" s="268" t="n">
        <f aca="false">A1115+1</f>
        <v>1108</v>
      </c>
      <c r="B1116" s="502" t="s">
        <v>1405</v>
      </c>
      <c r="C1116" s="545" t="s">
        <v>1406</v>
      </c>
      <c r="D1116" s="503" t="s">
        <v>1372</v>
      </c>
      <c r="E1116" s="504" t="s">
        <v>948</v>
      </c>
      <c r="F1116" s="546" t="n">
        <v>43465</v>
      </c>
    </row>
    <row r="1117" customFormat="false" ht="27" hidden="false" customHeight="true" outlineLevel="0" collapsed="false">
      <c r="A1117" s="268" t="n">
        <f aca="false">A1116+1</f>
        <v>1109</v>
      </c>
      <c r="B1117" s="183" t="s">
        <v>3163</v>
      </c>
      <c r="C1117" s="168" t="s">
        <v>3020</v>
      </c>
      <c r="D1117" s="168" t="s">
        <v>3035</v>
      </c>
      <c r="E1117" s="164" t="s">
        <v>2361</v>
      </c>
      <c r="F1117" s="173" t="s">
        <v>3164</v>
      </c>
    </row>
    <row r="1118" customFormat="false" ht="25.9" hidden="false" customHeight="true" outlineLevel="0" collapsed="false">
      <c r="A1118" s="268" t="n">
        <f aca="false">A1117+1</f>
        <v>1110</v>
      </c>
      <c r="B1118" s="183" t="s">
        <v>3165</v>
      </c>
      <c r="C1118" s="168" t="s">
        <v>3020</v>
      </c>
      <c r="D1118" s="168" t="s">
        <v>2978</v>
      </c>
      <c r="E1118" s="164" t="s">
        <v>2361</v>
      </c>
      <c r="F1118" s="173" t="s">
        <v>3164</v>
      </c>
    </row>
    <row r="1119" customFormat="false" ht="28.9" hidden="false" customHeight="true" outlineLevel="0" collapsed="false">
      <c r="A1119" s="268" t="n">
        <f aca="false">A1118+1</f>
        <v>1111</v>
      </c>
      <c r="B1119" s="183" t="s">
        <v>3166</v>
      </c>
      <c r="C1119" s="168" t="s">
        <v>3020</v>
      </c>
      <c r="D1119" s="168" t="s">
        <v>2978</v>
      </c>
      <c r="E1119" s="164" t="s">
        <v>2361</v>
      </c>
      <c r="F1119" s="173" t="s">
        <v>3164</v>
      </c>
    </row>
    <row r="1120" customFormat="false" ht="28.9" hidden="false" customHeight="true" outlineLevel="0" collapsed="false">
      <c r="A1120" s="268" t="n">
        <f aca="false">A1119+1</f>
        <v>1112</v>
      </c>
      <c r="B1120" s="183" t="s">
        <v>3167</v>
      </c>
      <c r="C1120" s="168" t="s">
        <v>2357</v>
      </c>
      <c r="D1120" s="168" t="s">
        <v>3098</v>
      </c>
      <c r="E1120" s="164" t="s">
        <v>952</v>
      </c>
      <c r="F1120" s="173" t="s">
        <v>4652</v>
      </c>
    </row>
    <row r="1121" customFormat="false" ht="24.6" hidden="false" customHeight="true" outlineLevel="0" collapsed="false">
      <c r="A1121" s="268" t="n">
        <f aca="false">A1120+1</f>
        <v>1113</v>
      </c>
      <c r="B1121" s="183" t="s">
        <v>3167</v>
      </c>
      <c r="C1121" s="168" t="s">
        <v>2357</v>
      </c>
      <c r="D1121" s="168" t="s">
        <v>3169</v>
      </c>
      <c r="E1121" s="164" t="s">
        <v>952</v>
      </c>
      <c r="F1121" s="173" t="s">
        <v>4652</v>
      </c>
    </row>
    <row r="1122" customFormat="false" ht="16.15" hidden="false" customHeight="true" outlineLevel="0" collapsed="false">
      <c r="A1122" s="268" t="n">
        <f aca="false">A1121+1</f>
        <v>1114</v>
      </c>
      <c r="B1122" s="12" t="s">
        <v>945</v>
      </c>
      <c r="C1122" s="8" t="s">
        <v>946</v>
      </c>
      <c r="D1122" s="8" t="s">
        <v>947</v>
      </c>
      <c r="E1122" s="49" t="s">
        <v>948</v>
      </c>
      <c r="F1122" s="68" t="s">
        <v>4653</v>
      </c>
    </row>
    <row r="1123" customFormat="false" ht="23.45" hidden="false" customHeight="true" outlineLevel="0" collapsed="false">
      <c r="A1123" s="268" t="n">
        <f aca="false">A1122+1</f>
        <v>1115</v>
      </c>
      <c r="B1123" s="103" t="s">
        <v>1407</v>
      </c>
      <c r="C1123" s="97" t="s">
        <v>1408</v>
      </c>
      <c r="D1123" s="100" t="s">
        <v>1372</v>
      </c>
      <c r="E1123" s="389" t="s">
        <v>948</v>
      </c>
      <c r="F1123" s="104" t="s">
        <v>4654</v>
      </c>
    </row>
    <row r="1124" customFormat="false" ht="25.15" hidden="false" customHeight="true" outlineLevel="0" collapsed="false">
      <c r="A1124" s="268" t="n">
        <f aca="false">A1123+1</f>
        <v>1116</v>
      </c>
      <c r="B1124" s="101" t="s">
        <v>1409</v>
      </c>
      <c r="C1124" s="98" t="s">
        <v>1410</v>
      </c>
      <c r="D1124" s="94" t="s">
        <v>1411</v>
      </c>
      <c r="E1124" s="513" t="s">
        <v>952</v>
      </c>
      <c r="F1124" s="102" t="s">
        <v>4655</v>
      </c>
    </row>
    <row r="1125" customFormat="false" ht="24" hidden="false" customHeight="true" outlineLevel="0" collapsed="false">
      <c r="A1125" s="268" t="n">
        <f aca="false">A1124+1</f>
        <v>1117</v>
      </c>
      <c r="B1125" s="101" t="s">
        <v>1409</v>
      </c>
      <c r="C1125" s="98" t="s">
        <v>1412</v>
      </c>
      <c r="D1125" s="94" t="s">
        <v>1362</v>
      </c>
      <c r="E1125" s="513" t="s">
        <v>952</v>
      </c>
      <c r="F1125" s="102" t="s">
        <v>4655</v>
      </c>
    </row>
    <row r="1126" customFormat="false" ht="16.5" hidden="false" customHeight="false" outlineLevel="0" collapsed="false">
      <c r="A1126" s="268" t="n">
        <f aca="false">A1125+1</f>
        <v>1118</v>
      </c>
      <c r="B1126" s="31" t="s">
        <v>418</v>
      </c>
      <c r="C1126" s="29" t="s">
        <v>419</v>
      </c>
      <c r="D1126" s="30" t="s">
        <v>264</v>
      </c>
      <c r="E1126" s="537" t="s">
        <v>416</v>
      </c>
      <c r="F1126" s="14" t="n">
        <v>42941</v>
      </c>
    </row>
    <row r="1127" customFormat="false" ht="28.15" hidden="false" customHeight="true" outlineLevel="0" collapsed="false">
      <c r="A1127" s="268" t="n">
        <f aca="false">A1126+1</f>
        <v>1119</v>
      </c>
      <c r="B1127" s="183" t="s">
        <v>3170</v>
      </c>
      <c r="C1127" s="168" t="s">
        <v>2784</v>
      </c>
      <c r="D1127" s="168" t="s">
        <v>18</v>
      </c>
      <c r="E1127" s="164" t="s">
        <v>2410</v>
      </c>
      <c r="F1127" s="168" t="s">
        <v>4656</v>
      </c>
    </row>
    <row r="1128" customFormat="false" ht="24" hidden="false" customHeight="true" outlineLevel="0" collapsed="false">
      <c r="A1128" s="268" t="n">
        <f aca="false">A1127+1</f>
        <v>1120</v>
      </c>
      <c r="B1128" s="103" t="s">
        <v>1413</v>
      </c>
      <c r="C1128" s="97" t="s">
        <v>1414</v>
      </c>
      <c r="D1128" s="100" t="s">
        <v>1415</v>
      </c>
      <c r="E1128" s="389" t="s">
        <v>948</v>
      </c>
      <c r="F1128" s="104" t="n">
        <v>44377</v>
      </c>
    </row>
    <row r="1129" customFormat="false" ht="24" hidden="false" customHeight="true" outlineLevel="0" collapsed="false">
      <c r="A1129" s="268" t="n">
        <f aca="false">A1128+1</f>
        <v>1121</v>
      </c>
      <c r="B1129" s="101" t="s">
        <v>1224</v>
      </c>
      <c r="C1129" s="98" t="s">
        <v>1416</v>
      </c>
      <c r="D1129" s="94" t="s">
        <v>1362</v>
      </c>
      <c r="E1129" s="513" t="s">
        <v>948</v>
      </c>
      <c r="F1129" s="102" t="n">
        <v>43601</v>
      </c>
    </row>
    <row r="1130" customFormat="false" ht="28.5" hidden="false" customHeight="true" outlineLevel="0" collapsed="false">
      <c r="A1130" s="268" t="n">
        <f aca="false">A1129+1</f>
        <v>1122</v>
      </c>
      <c r="B1130" s="12" t="s">
        <v>949</v>
      </c>
      <c r="C1130" s="8" t="s">
        <v>950</v>
      </c>
      <c r="D1130" s="8" t="s">
        <v>951</v>
      </c>
      <c r="E1130" s="49" t="s">
        <v>952</v>
      </c>
      <c r="F1130" s="68" t="n">
        <v>49883</v>
      </c>
    </row>
    <row r="1131" customFormat="false" ht="16.5" hidden="false" customHeight="false" outlineLevel="0" collapsed="false">
      <c r="A1131" s="268" t="n">
        <f aca="false">A1130+1</f>
        <v>1123</v>
      </c>
      <c r="B1131" s="12" t="s">
        <v>582</v>
      </c>
      <c r="C1131" s="8" t="s">
        <v>953</v>
      </c>
      <c r="D1131" s="8" t="s">
        <v>870</v>
      </c>
      <c r="E1131" s="49" t="s">
        <v>948</v>
      </c>
      <c r="F1131" s="68" t="n">
        <v>43959</v>
      </c>
    </row>
    <row r="1132" customFormat="false" ht="28.9" hidden="false" customHeight="true" outlineLevel="0" collapsed="false">
      <c r="A1132" s="268" t="n">
        <f aca="false">A1131+1</f>
        <v>1124</v>
      </c>
      <c r="B1132" s="214" t="s">
        <v>3172</v>
      </c>
      <c r="C1132" s="534" t="s">
        <v>3173</v>
      </c>
      <c r="D1132" s="168" t="s">
        <v>2547</v>
      </c>
      <c r="E1132" s="164" t="s">
        <v>2755</v>
      </c>
      <c r="F1132" s="173" t="s">
        <v>4657</v>
      </c>
    </row>
    <row r="1133" customFormat="false" ht="25.9" hidden="false" customHeight="true" outlineLevel="0" collapsed="false">
      <c r="A1133" s="268" t="n">
        <f aca="false">A1132+1</f>
        <v>1125</v>
      </c>
      <c r="B1133" s="214" t="s">
        <v>3175</v>
      </c>
      <c r="C1133" s="534" t="s">
        <v>3176</v>
      </c>
      <c r="D1133" s="168" t="s">
        <v>3177</v>
      </c>
      <c r="E1133" s="164" t="s">
        <v>2755</v>
      </c>
      <c r="F1133" s="173" t="s">
        <v>4657</v>
      </c>
    </row>
    <row r="1134" customFormat="false" ht="26.45" hidden="false" customHeight="true" outlineLevel="0" collapsed="false">
      <c r="A1134" s="268" t="n">
        <f aca="false">A1133+1</f>
        <v>1126</v>
      </c>
      <c r="B1134" s="214" t="s">
        <v>3178</v>
      </c>
      <c r="C1134" s="534" t="s">
        <v>2391</v>
      </c>
      <c r="D1134" s="168" t="s">
        <v>2762</v>
      </c>
      <c r="E1134" s="164" t="s">
        <v>2755</v>
      </c>
      <c r="F1134" s="173" t="s">
        <v>4657</v>
      </c>
    </row>
    <row r="1135" customFormat="false" ht="28.5" hidden="false" customHeight="true" outlineLevel="0" collapsed="false">
      <c r="A1135" s="268" t="n">
        <f aca="false">A1134+1</f>
        <v>1127</v>
      </c>
      <c r="B1135" s="183" t="s">
        <v>3179</v>
      </c>
      <c r="C1135" s="168" t="s">
        <v>3180</v>
      </c>
      <c r="D1135" s="168" t="s">
        <v>3035</v>
      </c>
      <c r="E1135" s="164" t="s">
        <v>2410</v>
      </c>
      <c r="F1135" s="168" t="s">
        <v>4658</v>
      </c>
    </row>
    <row r="1136" customFormat="false" ht="26.45" hidden="false" customHeight="true" outlineLevel="0" collapsed="false">
      <c r="A1136" s="268" t="n">
        <f aca="false">A1135+1</f>
        <v>1128</v>
      </c>
      <c r="B1136" s="547" t="s">
        <v>1956</v>
      </c>
      <c r="C1136" s="548" t="s">
        <v>1957</v>
      </c>
      <c r="D1136" s="548" t="s">
        <v>1958</v>
      </c>
      <c r="E1136" s="549" t="s">
        <v>952</v>
      </c>
      <c r="F1136" s="548" t="s">
        <v>1959</v>
      </c>
    </row>
    <row r="1137" customFormat="false" ht="29.45" hidden="false" customHeight="true" outlineLevel="0" collapsed="false">
      <c r="A1137" s="268" t="n">
        <f aca="false">A1136+1</f>
        <v>1129</v>
      </c>
      <c r="B1137" s="547" t="s">
        <v>1960</v>
      </c>
      <c r="C1137" s="548" t="s">
        <v>1961</v>
      </c>
      <c r="D1137" s="548" t="s">
        <v>1962</v>
      </c>
      <c r="E1137" s="549" t="s">
        <v>952</v>
      </c>
      <c r="F1137" s="548" t="s">
        <v>1959</v>
      </c>
    </row>
    <row r="1138" customFormat="false" ht="17.45" hidden="false" customHeight="true" outlineLevel="0" collapsed="false">
      <c r="A1138" s="268" t="n">
        <f aca="false">A1137+1</f>
        <v>1130</v>
      </c>
      <c r="B1138" s="183" t="s">
        <v>3182</v>
      </c>
      <c r="C1138" s="168" t="s">
        <v>2357</v>
      </c>
      <c r="D1138" s="168" t="s">
        <v>3183</v>
      </c>
      <c r="E1138" s="164" t="s">
        <v>952</v>
      </c>
      <c r="F1138" s="173" t="s">
        <v>4659</v>
      </c>
    </row>
    <row r="1139" s="440" customFormat="true" ht="32.25" hidden="false" customHeight="false" outlineLevel="0" collapsed="false">
      <c r="A1139" s="550" t="n">
        <f aca="false">A1138+1</f>
        <v>1131</v>
      </c>
      <c r="B1139" s="183" t="s">
        <v>2394</v>
      </c>
      <c r="C1139" s="168" t="s">
        <v>2227</v>
      </c>
      <c r="D1139" s="168" t="s">
        <v>2160</v>
      </c>
      <c r="E1139" s="164" t="s">
        <v>2361</v>
      </c>
      <c r="F1139" s="173" t="s">
        <v>4660</v>
      </c>
    </row>
    <row r="1140" s="440" customFormat="true" ht="30.6" hidden="false" customHeight="true" outlineLevel="0" collapsed="false">
      <c r="A1140" s="550" t="n">
        <f aca="false">A1139+1</f>
        <v>1132</v>
      </c>
      <c r="B1140" s="103" t="s">
        <v>1417</v>
      </c>
      <c r="C1140" s="168" t="s">
        <v>1418</v>
      </c>
      <c r="D1140" s="100" t="s">
        <v>1341</v>
      </c>
      <c r="E1140" s="389" t="s">
        <v>1395</v>
      </c>
      <c r="F1140" s="104" t="n">
        <v>43830</v>
      </c>
    </row>
    <row r="1141" customFormat="false" ht="32.25" hidden="false" customHeight="false" outlineLevel="0" collapsed="false">
      <c r="A1141" s="268" t="n">
        <f aca="false">A1140+1</f>
        <v>1133</v>
      </c>
      <c r="B1141" s="154" t="s">
        <v>1749</v>
      </c>
      <c r="C1141" s="4" t="s">
        <v>1963</v>
      </c>
      <c r="D1141" s="4" t="s">
        <v>1936</v>
      </c>
      <c r="E1141" s="155" t="s">
        <v>952</v>
      </c>
      <c r="F1141" s="4" t="s">
        <v>1964</v>
      </c>
    </row>
    <row r="1142" customFormat="false" ht="32.25" hidden="false" customHeight="false" outlineLevel="0" collapsed="false">
      <c r="A1142" s="268" t="n">
        <f aca="false">A1141+1</f>
        <v>1134</v>
      </c>
      <c r="B1142" s="185" t="s">
        <v>3185</v>
      </c>
      <c r="C1142" s="10" t="s">
        <v>2357</v>
      </c>
      <c r="D1142" s="10" t="s">
        <v>3169</v>
      </c>
      <c r="E1142" s="178" t="s">
        <v>952</v>
      </c>
      <c r="F1142" s="551" t="s">
        <v>4661</v>
      </c>
    </row>
    <row r="1143" customFormat="false" ht="32.25" hidden="false" customHeight="false" outlineLevel="0" collapsed="false">
      <c r="A1143" s="268" t="n">
        <f aca="false">A1142+1</f>
        <v>1135</v>
      </c>
      <c r="B1143" s="185" t="s">
        <v>3185</v>
      </c>
      <c r="C1143" s="10" t="s">
        <v>2357</v>
      </c>
      <c r="D1143" s="10" t="s">
        <v>3169</v>
      </c>
      <c r="E1143" s="178" t="s">
        <v>952</v>
      </c>
      <c r="F1143" s="551" t="s">
        <v>4661</v>
      </c>
    </row>
    <row r="1144" customFormat="false" ht="32.25" hidden="false" customHeight="false" outlineLevel="0" collapsed="false">
      <c r="A1144" s="268" t="n">
        <f aca="false">A1143+1</f>
        <v>1136</v>
      </c>
      <c r="B1144" s="185" t="s">
        <v>3185</v>
      </c>
      <c r="C1144" s="10" t="s">
        <v>2357</v>
      </c>
      <c r="D1144" s="10" t="s">
        <v>3169</v>
      </c>
      <c r="E1144" s="178" t="s">
        <v>952</v>
      </c>
      <c r="F1144" s="551" t="s">
        <v>4661</v>
      </c>
    </row>
    <row r="1145" customFormat="false" ht="32.25" hidden="false" customHeight="false" outlineLevel="0" collapsed="false">
      <c r="A1145" s="268" t="n">
        <f aca="false">A1144+1</f>
        <v>1137</v>
      </c>
      <c r="B1145" s="185" t="s">
        <v>3185</v>
      </c>
      <c r="C1145" s="10" t="s">
        <v>2357</v>
      </c>
      <c r="D1145" s="10" t="s">
        <v>3169</v>
      </c>
      <c r="E1145" s="178" t="s">
        <v>952</v>
      </c>
      <c r="F1145" s="551" t="s">
        <v>4661</v>
      </c>
    </row>
    <row r="1146" customFormat="false" ht="32.25" hidden="false" customHeight="false" outlineLevel="0" collapsed="false">
      <c r="A1146" s="268" t="n">
        <f aca="false">A1145+1</f>
        <v>1138</v>
      </c>
      <c r="B1146" s="183" t="s">
        <v>2397</v>
      </c>
      <c r="C1146" s="168" t="s">
        <v>2398</v>
      </c>
      <c r="D1146" s="168" t="s">
        <v>2160</v>
      </c>
      <c r="E1146" s="164" t="s">
        <v>2312</v>
      </c>
      <c r="F1146" s="173" t="s">
        <v>4662</v>
      </c>
    </row>
    <row r="1147" customFormat="false" ht="27" hidden="false" customHeight="true" outlineLevel="0" collapsed="false">
      <c r="A1147" s="268" t="n">
        <f aca="false">A1146+1</f>
        <v>1139</v>
      </c>
      <c r="B1147" s="103" t="s">
        <v>1419</v>
      </c>
      <c r="C1147" s="168" t="s">
        <v>1420</v>
      </c>
      <c r="D1147" s="100" t="s">
        <v>1311</v>
      </c>
      <c r="E1147" s="389" t="s">
        <v>1395</v>
      </c>
      <c r="F1147" s="104" t="n">
        <v>43830</v>
      </c>
    </row>
    <row r="1148" customFormat="false" ht="31.9" hidden="false" customHeight="true" outlineLevel="0" collapsed="false">
      <c r="A1148" s="268" t="n">
        <f aca="false">A1147+1</f>
        <v>1140</v>
      </c>
      <c r="B1148" s="154" t="s">
        <v>1965</v>
      </c>
      <c r="C1148" s="168" t="s">
        <v>1966</v>
      </c>
      <c r="D1148" s="4" t="s">
        <v>1940</v>
      </c>
      <c r="E1148" s="155" t="s">
        <v>952</v>
      </c>
      <c r="F1148" s="4" t="s">
        <v>1967</v>
      </c>
    </row>
    <row r="1149" customFormat="false" ht="35.45" hidden="false" customHeight="true" outlineLevel="0" collapsed="false">
      <c r="A1149" s="268" t="n">
        <f aca="false">A1148+1</f>
        <v>1141</v>
      </c>
      <c r="B1149" s="31" t="s">
        <v>421</v>
      </c>
      <c r="C1149" s="168" t="s">
        <v>422</v>
      </c>
      <c r="D1149" s="30" t="s">
        <v>423</v>
      </c>
      <c r="E1149" s="537" t="s">
        <v>416</v>
      </c>
      <c r="F1149" s="13" t="s">
        <v>4663</v>
      </c>
    </row>
    <row r="1150" customFormat="false" ht="32.25" hidden="false" customHeight="false" outlineLevel="0" collapsed="false">
      <c r="A1150" s="268" t="n">
        <f aca="false">A1149+1</f>
        <v>1142</v>
      </c>
      <c r="B1150" s="12" t="s">
        <v>954</v>
      </c>
      <c r="C1150" s="168" t="s">
        <v>955</v>
      </c>
      <c r="D1150" s="8" t="s">
        <v>947</v>
      </c>
      <c r="E1150" s="49" t="s">
        <v>948</v>
      </c>
      <c r="F1150" s="68" t="n">
        <v>44405</v>
      </c>
    </row>
    <row r="1151" customFormat="false" ht="27.6" hidden="false" customHeight="true" outlineLevel="0" collapsed="false">
      <c r="A1151" s="268" t="n">
        <f aca="false">A1150+1</f>
        <v>1143</v>
      </c>
      <c r="B1151" s="103" t="s">
        <v>1421</v>
      </c>
      <c r="C1151" s="168" t="s">
        <v>1422</v>
      </c>
      <c r="D1151" s="100" t="s">
        <v>1423</v>
      </c>
      <c r="E1151" s="389" t="s">
        <v>3338</v>
      </c>
      <c r="F1151" s="104" t="n">
        <v>43100</v>
      </c>
    </row>
    <row r="1152" customFormat="false" ht="32.25" hidden="false" customHeight="false" outlineLevel="0" collapsed="false">
      <c r="A1152" s="268" t="n">
        <f aca="false">A1151+1</f>
        <v>1144</v>
      </c>
      <c r="B1152" s="530" t="s">
        <v>95</v>
      </c>
      <c r="C1152" s="168" t="s">
        <v>96</v>
      </c>
      <c r="D1152" s="10" t="s">
        <v>178</v>
      </c>
      <c r="E1152" s="221" t="s">
        <v>98</v>
      </c>
      <c r="F1152" s="68" t="n">
        <v>43631</v>
      </c>
    </row>
    <row r="1153" customFormat="false" ht="28.9" hidden="false" customHeight="true" outlineLevel="0" collapsed="false">
      <c r="A1153" s="268" t="n">
        <f aca="false">A1152+1</f>
        <v>1145</v>
      </c>
      <c r="B1153" s="530" t="s">
        <v>2404</v>
      </c>
      <c r="C1153" s="168" t="s">
        <v>2398</v>
      </c>
      <c r="D1153" s="528" t="s">
        <v>2160</v>
      </c>
      <c r="E1153" s="221" t="s">
        <v>2312</v>
      </c>
      <c r="F1153" s="528" t="s">
        <v>4664</v>
      </c>
    </row>
    <row r="1154" customFormat="false" ht="29.45" hidden="false" customHeight="true" outlineLevel="0" collapsed="false">
      <c r="A1154" s="268" t="n">
        <f aca="false">A1153+1</f>
        <v>1146</v>
      </c>
      <c r="B1154" s="530" t="s">
        <v>2409</v>
      </c>
      <c r="C1154" s="168" t="s">
        <v>2398</v>
      </c>
      <c r="D1154" s="528" t="s">
        <v>2160</v>
      </c>
      <c r="E1154" s="221" t="s">
        <v>2410</v>
      </c>
      <c r="F1154" s="528" t="s">
        <v>4665</v>
      </c>
    </row>
    <row r="1155" customFormat="false" ht="25.9" hidden="false" customHeight="true" outlineLevel="0" collapsed="false">
      <c r="A1155" s="268" t="n">
        <f aca="false">A1154+1</f>
        <v>1147</v>
      </c>
      <c r="B1155" s="103" t="s">
        <v>1424</v>
      </c>
      <c r="C1155" s="168" t="s">
        <v>1425</v>
      </c>
      <c r="D1155" s="100" t="s">
        <v>1306</v>
      </c>
      <c r="E1155" s="221" t="s">
        <v>1395</v>
      </c>
      <c r="F1155" s="104" t="n">
        <v>43830</v>
      </c>
    </row>
    <row r="1156" customFormat="false" ht="21.6" hidden="false" customHeight="true" outlineLevel="0" collapsed="false">
      <c r="A1156" s="268" t="n">
        <f aca="false">A1155+1</f>
        <v>1148</v>
      </c>
      <c r="B1156" s="183" t="s">
        <v>425</v>
      </c>
      <c r="C1156" s="168" t="s">
        <v>426</v>
      </c>
      <c r="D1156" s="168" t="s">
        <v>427</v>
      </c>
      <c r="E1156" s="164" t="s">
        <v>326</v>
      </c>
      <c r="F1156" s="171" t="n">
        <v>44514</v>
      </c>
    </row>
    <row r="1157" customFormat="false" ht="20.45" hidden="false" customHeight="true" outlineLevel="0" collapsed="false">
      <c r="A1157" s="268" t="n">
        <f aca="false">A1156+1</f>
        <v>1149</v>
      </c>
      <c r="B1157" s="103" t="s">
        <v>3187</v>
      </c>
      <c r="C1157" s="168" t="s">
        <v>3188</v>
      </c>
      <c r="D1157" s="100" t="s">
        <v>3189</v>
      </c>
      <c r="E1157" s="221" t="s">
        <v>2755</v>
      </c>
      <c r="F1157" s="104" t="s">
        <v>4666</v>
      </c>
    </row>
    <row r="1158" customFormat="false" ht="28.15" hidden="false" customHeight="true" outlineLevel="0" collapsed="false">
      <c r="A1158" s="268" t="n">
        <f aca="false">A1157+1</f>
        <v>1150</v>
      </c>
      <c r="B1158" s="103" t="s">
        <v>3187</v>
      </c>
      <c r="C1158" s="168" t="s">
        <v>3188</v>
      </c>
      <c r="D1158" s="100" t="s">
        <v>3191</v>
      </c>
      <c r="E1158" s="221" t="s">
        <v>2755</v>
      </c>
      <c r="F1158" s="104" t="s">
        <v>4666</v>
      </c>
    </row>
    <row r="1159" customFormat="false" ht="28.9" hidden="false" customHeight="true" outlineLevel="0" collapsed="false">
      <c r="A1159" s="268" t="n">
        <f aca="false">A1158+1</f>
        <v>1151</v>
      </c>
      <c r="B1159" s="103" t="s">
        <v>3187</v>
      </c>
      <c r="C1159" s="168" t="s">
        <v>3188</v>
      </c>
      <c r="D1159" s="100" t="s">
        <v>3192</v>
      </c>
      <c r="E1159" s="221" t="s">
        <v>2755</v>
      </c>
      <c r="F1159" s="104" t="s">
        <v>4666</v>
      </c>
    </row>
    <row r="1160" customFormat="false" ht="25.9" hidden="false" customHeight="true" outlineLevel="0" collapsed="false">
      <c r="A1160" s="268" t="n">
        <f aca="false">A1159+1</f>
        <v>1152</v>
      </c>
      <c r="B1160" s="103" t="s">
        <v>3187</v>
      </c>
      <c r="C1160" s="168" t="s">
        <v>3188</v>
      </c>
      <c r="D1160" s="100" t="s">
        <v>3193</v>
      </c>
      <c r="E1160" s="221" t="s">
        <v>2755</v>
      </c>
      <c r="F1160" s="104" t="s">
        <v>4666</v>
      </c>
    </row>
    <row r="1161" customFormat="false" ht="28.15" hidden="false" customHeight="true" outlineLevel="0" collapsed="false">
      <c r="A1161" s="268" t="n">
        <f aca="false">A1160+1</f>
        <v>1153</v>
      </c>
      <c r="B1161" s="103" t="s">
        <v>1426</v>
      </c>
      <c r="C1161" s="97" t="s">
        <v>1427</v>
      </c>
      <c r="D1161" s="100" t="s">
        <v>1362</v>
      </c>
      <c r="E1161" s="389" t="s">
        <v>1395</v>
      </c>
      <c r="F1161" s="104" t="n">
        <v>43830</v>
      </c>
    </row>
    <row r="1162" customFormat="false" ht="33" hidden="false" customHeight="true" outlineLevel="0" collapsed="false">
      <c r="A1162" s="268" t="n">
        <f aca="false">A1161+1</f>
        <v>1154</v>
      </c>
      <c r="B1162" s="12" t="s">
        <v>956</v>
      </c>
      <c r="C1162" s="8" t="s">
        <v>957</v>
      </c>
      <c r="D1162" s="8" t="s">
        <v>958</v>
      </c>
      <c r="E1162" s="49" t="s">
        <v>908</v>
      </c>
      <c r="F1162" s="68" t="n">
        <v>43070</v>
      </c>
    </row>
    <row r="1163" customFormat="false" ht="43.15" hidden="false" customHeight="true" outlineLevel="0" collapsed="false">
      <c r="A1163" s="268" t="n">
        <f aca="false">A1162+1</f>
        <v>1155</v>
      </c>
      <c r="B1163" s="12" t="s">
        <v>956</v>
      </c>
      <c r="C1163" s="8" t="s">
        <v>957</v>
      </c>
      <c r="D1163" s="8" t="s">
        <v>958</v>
      </c>
      <c r="E1163" s="49" t="s">
        <v>172</v>
      </c>
      <c r="F1163" s="68" t="n">
        <v>43070</v>
      </c>
    </row>
    <row r="1164" customFormat="false" ht="36.6" hidden="false" customHeight="true" outlineLevel="0" collapsed="false">
      <c r="A1164" s="268" t="n">
        <f aca="false">A1163+1</f>
        <v>1156</v>
      </c>
      <c r="B1164" s="12" t="s">
        <v>959</v>
      </c>
      <c r="C1164" s="8" t="s">
        <v>960</v>
      </c>
      <c r="D1164" s="8" t="s">
        <v>961</v>
      </c>
      <c r="E1164" s="49" t="s">
        <v>948</v>
      </c>
      <c r="F1164" s="68" t="n">
        <v>43049</v>
      </c>
    </row>
    <row r="1165" customFormat="false" ht="29.45" hidden="false" customHeight="true" outlineLevel="0" collapsed="false">
      <c r="A1165" s="268" t="n">
        <f aca="false">A1164+1</f>
        <v>1157</v>
      </c>
      <c r="B1165" s="12" t="s">
        <v>962</v>
      </c>
      <c r="C1165" s="8" t="s">
        <v>963</v>
      </c>
      <c r="D1165" s="8" t="s">
        <v>964</v>
      </c>
      <c r="E1165" s="49" t="s">
        <v>151</v>
      </c>
      <c r="F1165" s="68" t="n">
        <v>44493</v>
      </c>
    </row>
    <row r="1166" customFormat="false" ht="33" hidden="false" customHeight="true" outlineLevel="0" collapsed="false">
      <c r="A1166" s="268" t="n">
        <f aca="false">A1165+1</f>
        <v>1158</v>
      </c>
      <c r="B1166" s="12" t="s">
        <v>962</v>
      </c>
      <c r="C1166" s="8" t="s">
        <v>963</v>
      </c>
      <c r="D1166" s="8" t="s">
        <v>965</v>
      </c>
      <c r="E1166" s="49" t="s">
        <v>151</v>
      </c>
      <c r="F1166" s="68" t="n">
        <v>44493</v>
      </c>
    </row>
    <row r="1167" customFormat="false" ht="29.45" hidden="false" customHeight="true" outlineLevel="0" collapsed="false">
      <c r="A1167" s="268" t="n">
        <f aca="false">A1166+1</f>
        <v>1159</v>
      </c>
      <c r="B1167" s="183" t="s">
        <v>3194</v>
      </c>
      <c r="C1167" s="168" t="s">
        <v>2328</v>
      </c>
      <c r="D1167" s="168" t="s">
        <v>3183</v>
      </c>
      <c r="E1167" s="164" t="s">
        <v>3195</v>
      </c>
      <c r="F1167" s="171" t="n">
        <v>44536</v>
      </c>
    </row>
    <row r="1168" customFormat="false" ht="23.45" hidden="false" customHeight="true" outlineLevel="0" collapsed="false">
      <c r="A1168" s="268" t="n">
        <f aca="false">A1167+1</f>
        <v>1160</v>
      </c>
      <c r="B1168" s="183" t="s">
        <v>3194</v>
      </c>
      <c r="C1168" s="168" t="s">
        <v>2328</v>
      </c>
      <c r="D1168" s="168" t="s">
        <v>3183</v>
      </c>
      <c r="E1168" s="164" t="s">
        <v>3197</v>
      </c>
      <c r="F1168" s="171" t="n">
        <v>44536</v>
      </c>
    </row>
    <row r="1169" customFormat="false" ht="26.25" hidden="false" customHeight="true" outlineLevel="0" collapsed="false">
      <c r="A1169" s="268" t="n">
        <f aca="false">A1168+1</f>
        <v>1161</v>
      </c>
      <c r="B1169" s="154" t="s">
        <v>1968</v>
      </c>
      <c r="C1169" s="4" t="s">
        <v>1969</v>
      </c>
      <c r="D1169" s="4" t="s">
        <v>1970</v>
      </c>
      <c r="E1169" s="155" t="s">
        <v>156</v>
      </c>
      <c r="F1169" s="4" t="s">
        <v>1971</v>
      </c>
    </row>
    <row r="1170" customFormat="false" ht="32.25" hidden="false" customHeight="false" outlineLevel="0" collapsed="false">
      <c r="A1170" s="268" t="n">
        <f aca="false">A1169+1</f>
        <v>1162</v>
      </c>
      <c r="B1170" s="31" t="s">
        <v>350</v>
      </c>
      <c r="C1170" s="30" t="s">
        <v>429</v>
      </c>
      <c r="D1170" s="30" t="s">
        <v>264</v>
      </c>
      <c r="E1170" s="537" t="s">
        <v>416</v>
      </c>
      <c r="F1170" s="14" t="n">
        <v>43074</v>
      </c>
    </row>
    <row r="1171" customFormat="false" ht="29.25" hidden="false" customHeight="true" outlineLevel="0" collapsed="false">
      <c r="A1171" s="268" t="n">
        <f aca="false">A1170+1</f>
        <v>1163</v>
      </c>
      <c r="B1171" s="12" t="s">
        <v>669</v>
      </c>
      <c r="C1171" s="8" t="s">
        <v>966</v>
      </c>
      <c r="D1171" s="8" t="s">
        <v>947</v>
      </c>
      <c r="E1171" s="49" t="s">
        <v>151</v>
      </c>
      <c r="F1171" s="68" t="n">
        <v>44239</v>
      </c>
    </row>
    <row r="1172" customFormat="false" ht="47.25" hidden="false" customHeight="true" outlineLevel="0" collapsed="false">
      <c r="A1172" s="268" t="n">
        <f aca="false">A1171+1</f>
        <v>1164</v>
      </c>
      <c r="B1172" s="12" t="s">
        <v>967</v>
      </c>
      <c r="C1172" s="8" t="s">
        <v>968</v>
      </c>
      <c r="D1172" s="8" t="s">
        <v>947</v>
      </c>
      <c r="E1172" s="49" t="s">
        <v>948</v>
      </c>
      <c r="F1172" s="68" t="n">
        <v>43738</v>
      </c>
    </row>
    <row r="1173" customFormat="false" ht="45" hidden="false" customHeight="true" outlineLevel="0" collapsed="false">
      <c r="A1173" s="268" t="n">
        <f aca="false">A1172+1</f>
        <v>1165</v>
      </c>
      <c r="B1173" s="12" t="s">
        <v>967</v>
      </c>
      <c r="C1173" s="8" t="s">
        <v>968</v>
      </c>
      <c r="D1173" s="8" t="s">
        <v>969</v>
      </c>
      <c r="E1173" s="49" t="s">
        <v>948</v>
      </c>
      <c r="F1173" s="68" t="n">
        <v>44469</v>
      </c>
    </row>
    <row r="1174" customFormat="false" ht="36" hidden="false" customHeight="true" outlineLevel="0" collapsed="false">
      <c r="A1174" s="268" t="n">
        <f aca="false">A1173+1</f>
        <v>1166</v>
      </c>
      <c r="B1174" s="12" t="s">
        <v>967</v>
      </c>
      <c r="C1174" s="8" t="s">
        <v>968</v>
      </c>
      <c r="D1174" s="8" t="s">
        <v>970</v>
      </c>
      <c r="E1174" s="49" t="s">
        <v>948</v>
      </c>
      <c r="F1174" s="68" t="n">
        <v>44469</v>
      </c>
    </row>
    <row r="1175" customFormat="false" ht="36.75" hidden="false" customHeight="true" outlineLevel="0" collapsed="false">
      <c r="A1175" s="268" t="n">
        <f aca="false">A1174+1</f>
        <v>1167</v>
      </c>
      <c r="B1175" s="12" t="s">
        <v>967</v>
      </c>
      <c r="C1175" s="8" t="s">
        <v>968</v>
      </c>
      <c r="D1175" s="8" t="s">
        <v>971</v>
      </c>
      <c r="E1175" s="49" t="s">
        <v>948</v>
      </c>
      <c r="F1175" s="68" t="n">
        <v>44469</v>
      </c>
    </row>
    <row r="1176" customFormat="false" ht="36" hidden="false" customHeight="true" outlineLevel="0" collapsed="false">
      <c r="A1176" s="268" t="n">
        <f aca="false">A1175+1</f>
        <v>1168</v>
      </c>
      <c r="B1176" s="12" t="s">
        <v>967</v>
      </c>
      <c r="C1176" s="8" t="s">
        <v>968</v>
      </c>
      <c r="D1176" s="8" t="s">
        <v>972</v>
      </c>
      <c r="E1176" s="49" t="s">
        <v>948</v>
      </c>
      <c r="F1176" s="68" t="n">
        <v>44469</v>
      </c>
    </row>
    <row r="1177" customFormat="false" ht="41.25" hidden="false" customHeight="true" outlineLevel="0" collapsed="false">
      <c r="A1177" s="268" t="n">
        <f aca="false">A1176+1</f>
        <v>1169</v>
      </c>
      <c r="B1177" s="12" t="s">
        <v>967</v>
      </c>
      <c r="C1177" s="8" t="s">
        <v>968</v>
      </c>
      <c r="D1177" s="8" t="s">
        <v>973</v>
      </c>
      <c r="E1177" s="49" t="s">
        <v>948</v>
      </c>
      <c r="F1177" s="68" t="n">
        <v>44469</v>
      </c>
    </row>
    <row r="1178" customFormat="false" ht="20.45" hidden="false" customHeight="true" outlineLevel="0" collapsed="false">
      <c r="A1178" s="268" t="n">
        <f aca="false">A1177+1</f>
        <v>1170</v>
      </c>
      <c r="B1178" s="12" t="s">
        <v>604</v>
      </c>
      <c r="C1178" s="8" t="s">
        <v>605</v>
      </c>
      <c r="D1178" s="8" t="s">
        <v>974</v>
      </c>
      <c r="E1178" s="49" t="s">
        <v>151</v>
      </c>
      <c r="F1178" s="68" t="n">
        <v>44109</v>
      </c>
    </row>
    <row r="1179" customFormat="false" ht="35.45" hidden="false" customHeight="true" outlineLevel="0" collapsed="false">
      <c r="A1179" s="268" t="n">
        <f aca="false">A1178+1</f>
        <v>1171</v>
      </c>
      <c r="B1179" s="183" t="s">
        <v>2557</v>
      </c>
      <c r="C1179" s="168" t="s">
        <v>2526</v>
      </c>
      <c r="D1179" s="8" t="s">
        <v>2527</v>
      </c>
      <c r="E1179" s="164" t="s">
        <v>1395</v>
      </c>
      <c r="F1179" s="168" t="s">
        <v>4667</v>
      </c>
    </row>
    <row r="1180" customFormat="false" ht="35.25" hidden="false" customHeight="true" outlineLevel="0" collapsed="false">
      <c r="A1180" s="268" t="n">
        <f aca="false">A1179+1</f>
        <v>1172</v>
      </c>
      <c r="B1180" s="31" t="s">
        <v>431</v>
      </c>
      <c r="C1180" s="30" t="s">
        <v>432</v>
      </c>
      <c r="D1180" s="8" t="s">
        <v>433</v>
      </c>
      <c r="E1180" s="537" t="s">
        <v>434</v>
      </c>
      <c r="F1180" s="14" t="n">
        <v>48196</v>
      </c>
    </row>
    <row r="1181" customFormat="false" ht="32.25" hidden="false" customHeight="true" outlineLevel="0" collapsed="false">
      <c r="A1181" s="268" t="n">
        <f aca="false">A1180+1</f>
        <v>1173</v>
      </c>
      <c r="B1181" s="12" t="s">
        <v>975</v>
      </c>
      <c r="C1181" s="8" t="s">
        <v>976</v>
      </c>
      <c r="D1181" s="8" t="s">
        <v>947</v>
      </c>
      <c r="E1181" s="49" t="s">
        <v>151</v>
      </c>
      <c r="F1181" s="68" t="n">
        <v>43922</v>
      </c>
    </row>
    <row r="1182" customFormat="false" ht="32.25" hidden="false" customHeight="false" outlineLevel="0" collapsed="false">
      <c r="A1182" s="268" t="n">
        <f aca="false">A1181+1</f>
        <v>1174</v>
      </c>
      <c r="B1182" s="183" t="s">
        <v>3199</v>
      </c>
      <c r="C1182" s="168" t="s">
        <v>3200</v>
      </c>
      <c r="D1182" s="8" t="s">
        <v>3201</v>
      </c>
      <c r="E1182" s="495" t="s">
        <v>2384</v>
      </c>
      <c r="F1182" s="168" t="s">
        <v>4668</v>
      </c>
    </row>
    <row r="1183" customFormat="false" ht="33.75" hidden="false" customHeight="true" outlineLevel="0" collapsed="false">
      <c r="A1183" s="268" t="n">
        <f aca="false">A1182+1</f>
        <v>1175</v>
      </c>
      <c r="B1183" s="183" t="s">
        <v>3203</v>
      </c>
      <c r="C1183" s="168" t="s">
        <v>2328</v>
      </c>
      <c r="D1183" s="8" t="s">
        <v>3183</v>
      </c>
      <c r="E1183" s="164" t="s">
        <v>3195</v>
      </c>
      <c r="F1183" s="171" t="n">
        <v>44551</v>
      </c>
    </row>
    <row r="1184" customFormat="false" ht="48" hidden="false" customHeight="false" outlineLevel="0" collapsed="false">
      <c r="A1184" s="268" t="n">
        <f aca="false">A1183+1</f>
        <v>1176</v>
      </c>
      <c r="B1184" s="183" t="s">
        <v>3205</v>
      </c>
      <c r="C1184" s="168" t="s">
        <v>3206</v>
      </c>
      <c r="D1184" s="8" t="s">
        <v>3016</v>
      </c>
      <c r="E1184" s="164" t="s">
        <v>3197</v>
      </c>
      <c r="F1184" s="168" t="s">
        <v>4669</v>
      </c>
    </row>
    <row r="1185" customFormat="false" ht="32.25" hidden="false" customHeight="false" outlineLevel="0" collapsed="false">
      <c r="A1185" s="268" t="n">
        <f aca="false">A1184+1</f>
        <v>1177</v>
      </c>
      <c r="B1185" s="230" t="s">
        <v>180</v>
      </c>
      <c r="C1185" s="528" t="s">
        <v>181</v>
      </c>
      <c r="D1185" s="8" t="s">
        <v>182</v>
      </c>
      <c r="E1185" s="514" t="s">
        <v>183</v>
      </c>
      <c r="F1185" s="338" t="n">
        <v>46387</v>
      </c>
    </row>
    <row r="1186" customFormat="false" ht="33.75" hidden="false" customHeight="true" outlineLevel="0" collapsed="false">
      <c r="A1186" s="268" t="n">
        <f aca="false">A1185+1</f>
        <v>1178</v>
      </c>
      <c r="B1186" s="103" t="s">
        <v>1230</v>
      </c>
      <c r="C1186" s="528" t="s">
        <v>1428</v>
      </c>
      <c r="D1186" s="8" t="s">
        <v>1341</v>
      </c>
      <c r="E1186" s="389" t="s">
        <v>948</v>
      </c>
      <c r="F1186" s="104" t="n">
        <v>44561</v>
      </c>
    </row>
    <row r="1187" customFormat="false" ht="42" hidden="false" customHeight="true" outlineLevel="0" collapsed="false">
      <c r="A1187" s="268" t="n">
        <f aca="false">A1186+1</f>
        <v>1179</v>
      </c>
      <c r="B1187" s="101" t="s">
        <v>1230</v>
      </c>
      <c r="C1187" s="528" t="s">
        <v>1428</v>
      </c>
      <c r="D1187" s="8" t="s">
        <v>1341</v>
      </c>
      <c r="E1187" s="513" t="s">
        <v>74</v>
      </c>
      <c r="F1187" s="102" t="n">
        <v>44561</v>
      </c>
    </row>
    <row r="1188" customFormat="false" ht="27.6" hidden="false" customHeight="true" outlineLevel="0" collapsed="false">
      <c r="A1188" s="268" t="n">
        <f aca="false">A1187+1</f>
        <v>1180</v>
      </c>
      <c r="B1188" s="103" t="s">
        <v>1429</v>
      </c>
      <c r="C1188" s="97" t="s">
        <v>1430</v>
      </c>
      <c r="D1188" s="93" t="s">
        <v>1431</v>
      </c>
      <c r="E1188" s="389" t="s">
        <v>952</v>
      </c>
      <c r="F1188" s="104" t="n">
        <v>46387</v>
      </c>
    </row>
    <row r="1189" customFormat="false" ht="30" hidden="false" customHeight="true" outlineLevel="0" collapsed="false">
      <c r="A1189" s="268" t="n">
        <f aca="false">A1188+1</f>
        <v>1181</v>
      </c>
      <c r="B1189" s="101" t="s">
        <v>1429</v>
      </c>
      <c r="C1189" s="98" t="s">
        <v>1430</v>
      </c>
      <c r="D1189" s="87" t="s">
        <v>1432</v>
      </c>
      <c r="E1189" s="513" t="s">
        <v>952</v>
      </c>
      <c r="F1189" s="102" t="n">
        <v>46387</v>
      </c>
    </row>
    <row r="1190" customFormat="false" ht="48" hidden="false" customHeight="false" outlineLevel="0" collapsed="false">
      <c r="A1190" s="268" t="n">
        <f aca="false">A1189+1</f>
        <v>1182</v>
      </c>
      <c r="B1190" s="552" t="s">
        <v>2390</v>
      </c>
      <c r="C1190" s="534" t="s">
        <v>2391</v>
      </c>
      <c r="D1190" s="526" t="s">
        <v>3208</v>
      </c>
      <c r="E1190" s="164" t="s">
        <v>2361</v>
      </c>
      <c r="F1190" s="168" t="s">
        <v>3209</v>
      </c>
    </row>
    <row r="1191" customFormat="false" ht="48" hidden="false" customHeight="false" outlineLevel="0" collapsed="false">
      <c r="A1191" s="268" t="n">
        <f aca="false">A1190+1</f>
        <v>1183</v>
      </c>
      <c r="B1191" s="552" t="s">
        <v>2390</v>
      </c>
      <c r="C1191" s="534" t="s">
        <v>2391</v>
      </c>
      <c r="D1191" s="526" t="s">
        <v>3208</v>
      </c>
      <c r="E1191" s="164" t="s">
        <v>2361</v>
      </c>
      <c r="F1191" s="168" t="s">
        <v>3209</v>
      </c>
    </row>
    <row r="1192" customFormat="false" ht="48" hidden="false" customHeight="false" outlineLevel="0" collapsed="false">
      <c r="A1192" s="268" t="n">
        <f aca="false">A1191+1</f>
        <v>1184</v>
      </c>
      <c r="B1192" s="552" t="s">
        <v>2390</v>
      </c>
      <c r="C1192" s="534" t="s">
        <v>2391</v>
      </c>
      <c r="D1192" s="526" t="s">
        <v>3208</v>
      </c>
      <c r="E1192" s="164" t="s">
        <v>2361</v>
      </c>
      <c r="F1192" s="168" t="s">
        <v>3209</v>
      </c>
    </row>
    <row r="1193" customFormat="false" ht="48" hidden="false" customHeight="false" outlineLevel="0" collapsed="false">
      <c r="A1193" s="268" t="n">
        <f aca="false">A1192+1</f>
        <v>1185</v>
      </c>
      <c r="B1193" s="552" t="s">
        <v>2390</v>
      </c>
      <c r="C1193" s="534" t="s">
        <v>2391</v>
      </c>
      <c r="D1193" s="526" t="s">
        <v>3208</v>
      </c>
      <c r="E1193" s="164" t="s">
        <v>2361</v>
      </c>
      <c r="F1193" s="168" t="s">
        <v>3209</v>
      </c>
    </row>
    <row r="1194" customFormat="false" ht="48" hidden="false" customHeight="false" outlineLevel="0" collapsed="false">
      <c r="A1194" s="268" t="n">
        <f aca="false">A1193+1</f>
        <v>1186</v>
      </c>
      <c r="B1194" s="552" t="s">
        <v>2390</v>
      </c>
      <c r="C1194" s="534" t="s">
        <v>2391</v>
      </c>
      <c r="D1194" s="526" t="s">
        <v>3208</v>
      </c>
      <c r="E1194" s="164" t="s">
        <v>2361</v>
      </c>
      <c r="F1194" s="168" t="s">
        <v>3209</v>
      </c>
    </row>
    <row r="1195" customFormat="false" ht="48" hidden="false" customHeight="false" outlineLevel="0" collapsed="false">
      <c r="A1195" s="268" t="n">
        <f aca="false">A1194+1</f>
        <v>1187</v>
      </c>
      <c r="B1195" s="552" t="s">
        <v>2390</v>
      </c>
      <c r="C1195" s="534" t="s">
        <v>2391</v>
      </c>
      <c r="D1195" s="526" t="s">
        <v>3210</v>
      </c>
      <c r="E1195" s="164" t="s">
        <v>2361</v>
      </c>
      <c r="F1195" s="168" t="s">
        <v>3209</v>
      </c>
    </row>
    <row r="1196" customFormat="false" ht="48" hidden="false" customHeight="false" outlineLevel="0" collapsed="false">
      <c r="A1196" s="268" t="n">
        <f aca="false">A1195+1</f>
        <v>1188</v>
      </c>
      <c r="B1196" s="552" t="s">
        <v>2390</v>
      </c>
      <c r="C1196" s="534" t="s">
        <v>2391</v>
      </c>
      <c r="D1196" s="526" t="s">
        <v>3211</v>
      </c>
      <c r="E1196" s="164" t="s">
        <v>2361</v>
      </c>
      <c r="F1196" s="168" t="s">
        <v>3209</v>
      </c>
    </row>
    <row r="1197" customFormat="false" ht="48" hidden="false" customHeight="false" outlineLevel="0" collapsed="false">
      <c r="A1197" s="268" t="n">
        <f aca="false">A1196+1</f>
        <v>1189</v>
      </c>
      <c r="B1197" s="552" t="s">
        <v>2390</v>
      </c>
      <c r="C1197" s="534" t="s">
        <v>2391</v>
      </c>
      <c r="D1197" s="526" t="s">
        <v>3212</v>
      </c>
      <c r="E1197" s="164" t="s">
        <v>2361</v>
      </c>
      <c r="F1197" s="168" t="s">
        <v>3209</v>
      </c>
    </row>
    <row r="1198" customFormat="false" ht="48" hidden="false" customHeight="false" outlineLevel="0" collapsed="false">
      <c r="A1198" s="268" t="n">
        <f aca="false">A1197+1</f>
        <v>1190</v>
      </c>
      <c r="B1198" s="552" t="s">
        <v>2390</v>
      </c>
      <c r="C1198" s="534" t="s">
        <v>2391</v>
      </c>
      <c r="D1198" s="526" t="s">
        <v>3213</v>
      </c>
      <c r="E1198" s="164" t="s">
        <v>2361</v>
      </c>
      <c r="F1198" s="168" t="s">
        <v>3209</v>
      </c>
    </row>
    <row r="1199" customFormat="false" ht="48" hidden="false" customHeight="false" outlineLevel="0" collapsed="false">
      <c r="A1199" s="268" t="n">
        <f aca="false">A1198+1</f>
        <v>1191</v>
      </c>
      <c r="B1199" s="552" t="s">
        <v>2390</v>
      </c>
      <c r="C1199" s="534" t="s">
        <v>2391</v>
      </c>
      <c r="D1199" s="526" t="s">
        <v>3208</v>
      </c>
      <c r="E1199" s="164" t="s">
        <v>2361</v>
      </c>
      <c r="F1199" s="168" t="s">
        <v>3209</v>
      </c>
    </row>
    <row r="1200" customFormat="false" ht="48" hidden="false" customHeight="false" outlineLevel="0" collapsed="false">
      <c r="A1200" s="268" t="n">
        <f aca="false">A1199+1</f>
        <v>1192</v>
      </c>
      <c r="B1200" s="552" t="s">
        <v>2390</v>
      </c>
      <c r="C1200" s="534" t="s">
        <v>2391</v>
      </c>
      <c r="D1200" s="526" t="s">
        <v>3208</v>
      </c>
      <c r="E1200" s="164" t="s">
        <v>2361</v>
      </c>
      <c r="F1200" s="168" t="s">
        <v>3209</v>
      </c>
    </row>
    <row r="1201" customFormat="false" ht="48" hidden="false" customHeight="false" outlineLevel="0" collapsed="false">
      <c r="A1201" s="268" t="n">
        <f aca="false">A1200+1</f>
        <v>1193</v>
      </c>
      <c r="B1201" s="552" t="s">
        <v>2390</v>
      </c>
      <c r="C1201" s="534" t="s">
        <v>2391</v>
      </c>
      <c r="D1201" s="526" t="s">
        <v>3214</v>
      </c>
      <c r="E1201" s="164" t="s">
        <v>2361</v>
      </c>
      <c r="F1201" s="168" t="s">
        <v>3209</v>
      </c>
    </row>
    <row r="1202" customFormat="false" ht="48" hidden="false" customHeight="false" outlineLevel="0" collapsed="false">
      <c r="A1202" s="268" t="n">
        <f aca="false">A1201+1</f>
        <v>1194</v>
      </c>
      <c r="B1202" s="552" t="s">
        <v>2390</v>
      </c>
      <c r="C1202" s="534" t="s">
        <v>2391</v>
      </c>
      <c r="D1202" s="526" t="s">
        <v>3215</v>
      </c>
      <c r="E1202" s="164" t="s">
        <v>2361</v>
      </c>
      <c r="F1202" s="168" t="s">
        <v>3209</v>
      </c>
    </row>
    <row r="1203" customFormat="false" ht="48" hidden="false" customHeight="false" outlineLevel="0" collapsed="false">
      <c r="A1203" s="268" t="n">
        <f aca="false">A1202+1</f>
        <v>1195</v>
      </c>
      <c r="B1203" s="552" t="s">
        <v>2390</v>
      </c>
      <c r="C1203" s="534" t="s">
        <v>2391</v>
      </c>
      <c r="D1203" s="526" t="s">
        <v>3215</v>
      </c>
      <c r="E1203" s="164" t="s">
        <v>2361</v>
      </c>
      <c r="F1203" s="168" t="s">
        <v>3209</v>
      </c>
    </row>
    <row r="1204" customFormat="false" ht="48" hidden="false" customHeight="false" outlineLevel="0" collapsed="false">
      <c r="A1204" s="268" t="n">
        <f aca="false">A1203+1</f>
        <v>1196</v>
      </c>
      <c r="B1204" s="552" t="s">
        <v>2390</v>
      </c>
      <c r="C1204" s="534" t="s">
        <v>2391</v>
      </c>
      <c r="D1204" s="526" t="s">
        <v>3215</v>
      </c>
      <c r="E1204" s="164" t="s">
        <v>2361</v>
      </c>
      <c r="F1204" s="168" t="s">
        <v>3209</v>
      </c>
    </row>
    <row r="1205" customFormat="false" ht="48" hidden="false" customHeight="false" outlineLevel="0" collapsed="false">
      <c r="A1205" s="268" t="n">
        <f aca="false">A1204+1</f>
        <v>1197</v>
      </c>
      <c r="B1205" s="552" t="s">
        <v>2390</v>
      </c>
      <c r="C1205" s="534" t="s">
        <v>2391</v>
      </c>
      <c r="D1205" s="526" t="s">
        <v>3216</v>
      </c>
      <c r="E1205" s="164" t="s">
        <v>2361</v>
      </c>
      <c r="F1205" s="168" t="s">
        <v>3209</v>
      </c>
    </row>
    <row r="1206" customFormat="false" ht="48" hidden="false" customHeight="false" outlineLevel="0" collapsed="false">
      <c r="A1206" s="268" t="n">
        <f aca="false">A1205+1</f>
        <v>1198</v>
      </c>
      <c r="B1206" s="552" t="s">
        <v>2390</v>
      </c>
      <c r="C1206" s="534" t="s">
        <v>2391</v>
      </c>
      <c r="D1206" s="526" t="s">
        <v>3217</v>
      </c>
      <c r="E1206" s="164" t="s">
        <v>2361</v>
      </c>
      <c r="F1206" s="168" t="s">
        <v>3209</v>
      </c>
    </row>
    <row r="1207" customFormat="false" ht="30" hidden="false" customHeight="true" outlineLevel="0" collapsed="false">
      <c r="A1207" s="268" t="n">
        <f aca="false">A1206+1</f>
        <v>1199</v>
      </c>
      <c r="B1207" s="154" t="s">
        <v>1972</v>
      </c>
      <c r="C1207" s="4" t="s">
        <v>1973</v>
      </c>
      <c r="D1207" s="4" t="s">
        <v>1940</v>
      </c>
      <c r="E1207" s="155" t="s">
        <v>156</v>
      </c>
      <c r="F1207" s="4" t="s">
        <v>1974</v>
      </c>
    </row>
    <row r="1208" customFormat="false" ht="26.45" hidden="false" customHeight="true" outlineLevel="0" collapsed="false">
      <c r="A1208" s="268" t="n">
        <f aca="false">A1207+1</f>
        <v>1200</v>
      </c>
      <c r="B1208" s="61" t="s">
        <v>185</v>
      </c>
      <c r="C1208" s="8" t="s">
        <v>186</v>
      </c>
      <c r="D1208" s="9" t="s">
        <v>121</v>
      </c>
      <c r="E1208" s="514" t="s">
        <v>187</v>
      </c>
      <c r="F1208" s="553" t="s">
        <v>4670</v>
      </c>
    </row>
    <row r="1209" customFormat="false" ht="24" hidden="false" customHeight="true" outlineLevel="0" collapsed="false">
      <c r="A1209" s="268" t="n">
        <f aca="false">A1208+1</f>
        <v>1201</v>
      </c>
      <c r="B1209" s="31" t="s">
        <v>431</v>
      </c>
      <c r="C1209" s="30" t="s">
        <v>432</v>
      </c>
      <c r="D1209" s="30" t="s">
        <v>436</v>
      </c>
      <c r="E1209" s="537" t="s">
        <v>434</v>
      </c>
      <c r="F1209" s="13" t="s">
        <v>4671</v>
      </c>
    </row>
    <row r="1210" customFormat="false" ht="22.9" hidden="false" customHeight="true" outlineLevel="0" collapsed="false">
      <c r="A1210" s="268" t="n">
        <f aca="false">A1209+1</f>
        <v>1202</v>
      </c>
      <c r="B1210" s="103" t="s">
        <v>1433</v>
      </c>
      <c r="C1210" s="97" t="s">
        <v>1190</v>
      </c>
      <c r="D1210" s="100" t="s">
        <v>1341</v>
      </c>
      <c r="E1210" s="389" t="s">
        <v>1383</v>
      </c>
      <c r="F1210" s="104" t="n">
        <v>43830</v>
      </c>
    </row>
    <row r="1211" customFormat="false" ht="24.6" hidden="false" customHeight="true" outlineLevel="0" collapsed="false">
      <c r="A1211" s="268" t="n">
        <f aca="false">A1210+1</f>
        <v>1203</v>
      </c>
      <c r="B1211" s="12" t="s">
        <v>189</v>
      </c>
      <c r="C1211" s="8" t="s">
        <v>190</v>
      </c>
      <c r="D1211" s="9" t="s">
        <v>182</v>
      </c>
      <c r="E1211" s="514" t="s">
        <v>183</v>
      </c>
      <c r="F1211" s="68" t="n">
        <v>46387</v>
      </c>
    </row>
    <row r="1212" customFormat="false" ht="32.25" hidden="false" customHeight="false" outlineLevel="0" collapsed="false">
      <c r="A1212" s="268" t="n">
        <f aca="false">A1211+1</f>
        <v>1204</v>
      </c>
      <c r="B1212" s="12" t="s">
        <v>645</v>
      </c>
      <c r="C1212" s="8" t="s">
        <v>897</v>
      </c>
      <c r="D1212" s="8" t="s">
        <v>633</v>
      </c>
      <c r="E1212" s="47" t="s">
        <v>899</v>
      </c>
      <c r="F1212" s="68" t="n">
        <v>43465</v>
      </c>
    </row>
    <row r="1213" customFormat="false" ht="33.6" hidden="false" customHeight="true" outlineLevel="0" collapsed="false">
      <c r="A1213" s="268" t="n">
        <f aca="false">A1212+1</f>
        <v>1205</v>
      </c>
      <c r="B1213" s="103" t="s">
        <v>1429</v>
      </c>
      <c r="C1213" s="97" t="s">
        <v>1430</v>
      </c>
      <c r="D1213" s="100" t="s">
        <v>1311</v>
      </c>
      <c r="E1213" s="389" t="s">
        <v>952</v>
      </c>
      <c r="F1213" s="104" t="n">
        <v>46414</v>
      </c>
    </row>
    <row r="1214" customFormat="false" ht="13.9" hidden="false" customHeight="true" outlineLevel="0" collapsed="false">
      <c r="A1214" s="268" t="n">
        <f aca="false">A1213+1</f>
        <v>1206</v>
      </c>
      <c r="B1214" s="101" t="s">
        <v>1434</v>
      </c>
      <c r="C1214" s="98" t="s">
        <v>1435</v>
      </c>
      <c r="D1214" s="94" t="s">
        <v>1316</v>
      </c>
      <c r="E1214" s="513" t="s">
        <v>1395</v>
      </c>
      <c r="F1214" s="102" t="n">
        <v>43922</v>
      </c>
    </row>
    <row r="1215" customFormat="false" ht="13.15" hidden="false" customHeight="true" outlineLevel="0" collapsed="false">
      <c r="A1215" s="268" t="n">
        <f aca="false">A1214+1</f>
        <v>1207</v>
      </c>
      <c r="B1215" s="183" t="s">
        <v>3218</v>
      </c>
      <c r="C1215" s="534" t="s">
        <v>3219</v>
      </c>
      <c r="D1215" s="168" t="s">
        <v>2978</v>
      </c>
      <c r="E1215" s="164" t="s">
        <v>1395</v>
      </c>
      <c r="F1215" s="554" t="s">
        <v>4672</v>
      </c>
    </row>
    <row r="1216" customFormat="false" ht="13.9" hidden="false" customHeight="true" outlineLevel="0" collapsed="false">
      <c r="A1216" s="268" t="n">
        <f aca="false">A1215+1</f>
        <v>1208</v>
      </c>
      <c r="B1216" s="183" t="s">
        <v>3221</v>
      </c>
      <c r="C1216" s="168" t="s">
        <v>3020</v>
      </c>
      <c r="D1216" s="168" t="s">
        <v>2978</v>
      </c>
      <c r="E1216" s="164" t="s">
        <v>2755</v>
      </c>
      <c r="F1216" s="173" t="s">
        <v>4673</v>
      </c>
    </row>
    <row r="1217" customFormat="false" ht="24" hidden="false" customHeight="true" outlineLevel="0" collapsed="false">
      <c r="A1217" s="268" t="n">
        <f aca="false">A1216+1</f>
        <v>1209</v>
      </c>
      <c r="B1217" s="103" t="s">
        <v>888</v>
      </c>
      <c r="C1217" s="97" t="s">
        <v>1436</v>
      </c>
      <c r="D1217" s="100" t="s">
        <v>1316</v>
      </c>
      <c r="E1217" s="389" t="s">
        <v>1395</v>
      </c>
      <c r="F1217" s="104" t="n">
        <v>43922</v>
      </c>
    </row>
    <row r="1218" customFormat="false" ht="14.45" hidden="false" customHeight="true" outlineLevel="0" collapsed="false">
      <c r="A1218" s="268" t="n">
        <f aca="false">A1217+1</f>
        <v>1210</v>
      </c>
      <c r="B1218" s="101" t="s">
        <v>1437</v>
      </c>
      <c r="C1218" s="98" t="s">
        <v>1438</v>
      </c>
      <c r="D1218" s="94" t="s">
        <v>1439</v>
      </c>
      <c r="E1218" s="513" t="s">
        <v>1395</v>
      </c>
      <c r="F1218" s="102" t="n">
        <v>43830</v>
      </c>
    </row>
    <row r="1219" customFormat="false" ht="25.9" hidden="false" customHeight="true" outlineLevel="0" collapsed="false">
      <c r="A1219" s="268" t="n">
        <f aca="false">A1218+1</f>
        <v>1211</v>
      </c>
      <c r="B1219" s="32" t="s">
        <v>438</v>
      </c>
      <c r="C1219" s="29" t="s">
        <v>439</v>
      </c>
      <c r="D1219" s="28" t="s">
        <v>264</v>
      </c>
      <c r="E1219" s="555" t="s">
        <v>443</v>
      </c>
      <c r="F1219" s="556" t="n">
        <v>43144</v>
      </c>
    </row>
    <row r="1220" customFormat="false" ht="48" hidden="false" customHeight="false" outlineLevel="0" collapsed="false">
      <c r="A1220" s="268" t="n">
        <f aca="false">A1219+1</f>
        <v>1212</v>
      </c>
      <c r="B1220" s="12" t="s">
        <v>192</v>
      </c>
      <c r="C1220" s="8" t="s">
        <v>193</v>
      </c>
      <c r="D1220" s="10" t="s">
        <v>182</v>
      </c>
      <c r="E1220" s="221" t="s">
        <v>183</v>
      </c>
      <c r="F1220" s="8" t="s">
        <v>194</v>
      </c>
    </row>
    <row r="1221" customFormat="false" ht="32.25" hidden="false" customHeight="false" outlineLevel="0" collapsed="false">
      <c r="A1221" s="268" t="n">
        <f aca="false">A1220+1</f>
        <v>1213</v>
      </c>
      <c r="B1221" s="12" t="s">
        <v>911</v>
      </c>
      <c r="C1221" s="8" t="s">
        <v>977</v>
      </c>
      <c r="D1221" s="8" t="s">
        <v>947</v>
      </c>
      <c r="E1221" s="47" t="s">
        <v>948</v>
      </c>
      <c r="F1221" s="68" t="n">
        <v>43160</v>
      </c>
    </row>
    <row r="1222" customFormat="false" ht="32.25" hidden="false" customHeight="false" outlineLevel="0" collapsed="false">
      <c r="A1222" s="268" t="n">
        <f aca="false">A1221+1</f>
        <v>1214</v>
      </c>
      <c r="B1222" s="154" t="s">
        <v>1975</v>
      </c>
      <c r="C1222" s="4" t="s">
        <v>1976</v>
      </c>
      <c r="D1222" s="4" t="s">
        <v>1936</v>
      </c>
      <c r="E1222" s="155" t="s">
        <v>952</v>
      </c>
      <c r="F1222" s="4" t="s">
        <v>1977</v>
      </c>
    </row>
    <row r="1223" customFormat="false" ht="32.25" hidden="false" customHeight="false" outlineLevel="0" collapsed="false">
      <c r="A1223" s="268" t="n">
        <f aca="false">A1222+1</f>
        <v>1215</v>
      </c>
      <c r="B1223" s="154" t="s">
        <v>1978</v>
      </c>
      <c r="C1223" s="4" t="s">
        <v>1979</v>
      </c>
      <c r="D1223" s="4" t="s">
        <v>1940</v>
      </c>
      <c r="E1223" s="155" t="s">
        <v>952</v>
      </c>
      <c r="F1223" s="4" t="s">
        <v>1977</v>
      </c>
    </row>
    <row r="1224" customFormat="false" ht="32.25" hidden="false" customHeight="false" outlineLevel="0" collapsed="false">
      <c r="A1224" s="268" t="n">
        <f aca="false">A1223+1</f>
        <v>1216</v>
      </c>
      <c r="B1224" s="154" t="s">
        <v>1980</v>
      </c>
      <c r="C1224" s="4" t="s">
        <v>1981</v>
      </c>
      <c r="D1224" s="4" t="s">
        <v>1936</v>
      </c>
      <c r="E1224" s="155" t="s">
        <v>952</v>
      </c>
      <c r="F1224" s="4" t="s">
        <v>1977</v>
      </c>
    </row>
    <row r="1225" customFormat="false" ht="38.45" hidden="false" customHeight="true" outlineLevel="0" collapsed="false">
      <c r="A1225" s="268" t="n">
        <f aca="false">A1224+1</f>
        <v>1217</v>
      </c>
      <c r="B1225" s="32" t="s">
        <v>441</v>
      </c>
      <c r="C1225" s="29" t="s">
        <v>442</v>
      </c>
      <c r="D1225" s="29" t="s">
        <v>315</v>
      </c>
      <c r="E1225" s="555" t="s">
        <v>443</v>
      </c>
      <c r="F1225" s="33" t="s">
        <v>4674</v>
      </c>
      <c r="G1225" s="557" t="s">
        <v>444</v>
      </c>
    </row>
    <row r="1226" customFormat="false" ht="29.45" hidden="false" customHeight="true" outlineLevel="0" collapsed="false">
      <c r="A1226" s="268" t="n">
        <f aca="false">A1225+1</f>
        <v>1218</v>
      </c>
      <c r="B1226" s="32" t="s">
        <v>445</v>
      </c>
      <c r="C1226" s="29" t="s">
        <v>442</v>
      </c>
      <c r="D1226" s="29" t="s">
        <v>315</v>
      </c>
      <c r="E1226" s="555" t="s">
        <v>443</v>
      </c>
      <c r="F1226" s="33" t="s">
        <v>4674</v>
      </c>
      <c r="G1226" s="557" t="s">
        <v>444</v>
      </c>
    </row>
    <row r="1227" customFormat="false" ht="34.9" hidden="false" customHeight="true" outlineLevel="0" collapsed="false">
      <c r="A1227" s="268" t="n">
        <f aca="false">A1226+1</f>
        <v>1219</v>
      </c>
      <c r="B1227" s="32" t="s">
        <v>446</v>
      </c>
      <c r="C1227" s="29" t="s">
        <v>442</v>
      </c>
      <c r="D1227" s="28" t="s">
        <v>447</v>
      </c>
      <c r="E1227" s="555" t="s">
        <v>443</v>
      </c>
      <c r="F1227" s="33" t="s">
        <v>4674</v>
      </c>
      <c r="G1227" s="557" t="s">
        <v>444</v>
      </c>
    </row>
    <row r="1228" customFormat="false" ht="33.6" hidden="false" customHeight="true" outlineLevel="0" collapsed="false">
      <c r="A1228" s="268" t="n">
        <f aca="false">A1227+1</f>
        <v>1220</v>
      </c>
      <c r="B1228" s="558" t="s">
        <v>448</v>
      </c>
      <c r="C1228" s="559" t="s">
        <v>442</v>
      </c>
      <c r="D1228" s="560" t="s">
        <v>447</v>
      </c>
      <c r="E1228" s="561" t="s">
        <v>443</v>
      </c>
      <c r="F1228" s="424" t="s">
        <v>4674</v>
      </c>
      <c r="G1228" s="557" t="s">
        <v>444</v>
      </c>
    </row>
    <row r="1229" customFormat="false" ht="28.9" hidden="false" customHeight="true" outlineLevel="0" collapsed="false">
      <c r="A1229" s="268" t="n">
        <f aca="false">A1228+1</f>
        <v>1221</v>
      </c>
      <c r="B1229" s="214" t="s">
        <v>3223</v>
      </c>
      <c r="C1229" s="534" t="s">
        <v>3224</v>
      </c>
      <c r="D1229" s="526" t="s">
        <v>2362</v>
      </c>
      <c r="E1229" s="164" t="s">
        <v>2755</v>
      </c>
      <c r="F1229" s="173" t="s">
        <v>3225</v>
      </c>
    </row>
    <row r="1230" customFormat="false" ht="28.15" hidden="false" customHeight="true" outlineLevel="0" collapsed="false">
      <c r="A1230" s="268" t="n">
        <f aca="false">A1229+1</f>
        <v>1222</v>
      </c>
      <c r="B1230" s="547" t="s">
        <v>1982</v>
      </c>
      <c r="C1230" s="548" t="s">
        <v>1983</v>
      </c>
      <c r="D1230" s="548" t="s">
        <v>1929</v>
      </c>
      <c r="E1230" s="549" t="s">
        <v>952</v>
      </c>
      <c r="F1230" s="548" t="s">
        <v>1984</v>
      </c>
    </row>
    <row r="1231" customFormat="false" ht="31.15" hidden="false" customHeight="true" outlineLevel="0" collapsed="false">
      <c r="A1231" s="268" t="n">
        <f aca="false">A1230+1</f>
        <v>1223</v>
      </c>
      <c r="B1231" s="562" t="s">
        <v>364</v>
      </c>
      <c r="C1231" s="559" t="s">
        <v>449</v>
      </c>
      <c r="D1231" s="559" t="s">
        <v>450</v>
      </c>
      <c r="E1231" s="563" t="s">
        <v>74</v>
      </c>
      <c r="F1231" s="564" t="s">
        <v>4675</v>
      </c>
      <c r="I1231" s="565"/>
    </row>
    <row r="1232" customFormat="false" ht="22.15" hidden="false" customHeight="true" outlineLevel="0" collapsed="false">
      <c r="A1232" s="268" t="n">
        <f aca="false">A1231+1</f>
        <v>1224</v>
      </c>
      <c r="B1232" s="12" t="s">
        <v>16</v>
      </c>
      <c r="C1232" s="338" t="s">
        <v>69</v>
      </c>
      <c r="D1232" s="8" t="s">
        <v>195</v>
      </c>
      <c r="E1232" s="514" t="s">
        <v>98</v>
      </c>
      <c r="F1232" s="68" t="n">
        <v>43631</v>
      </c>
    </row>
    <row r="1233" customFormat="false" ht="28.15" hidden="false" customHeight="true" outlineLevel="0" collapsed="false">
      <c r="A1233" s="268" t="n">
        <f aca="false">A1232+1</f>
        <v>1225</v>
      </c>
      <c r="B1233" s="183" t="s">
        <v>16</v>
      </c>
      <c r="C1233" s="6" t="s">
        <v>69</v>
      </c>
      <c r="D1233" s="168" t="s">
        <v>197</v>
      </c>
      <c r="E1233" s="512" t="s">
        <v>98</v>
      </c>
      <c r="F1233" s="168" t="s">
        <v>4676</v>
      </c>
    </row>
    <row r="1234" customFormat="false" ht="24.6" hidden="false" customHeight="true" outlineLevel="0" collapsed="false">
      <c r="A1234" s="268" t="n">
        <f aca="false">A1233+1</f>
        <v>1226</v>
      </c>
      <c r="B1234" s="214" t="s">
        <v>3226</v>
      </c>
      <c r="C1234" s="168" t="s">
        <v>2815</v>
      </c>
      <c r="D1234" s="526" t="s">
        <v>2881</v>
      </c>
      <c r="E1234" s="164" t="s">
        <v>2755</v>
      </c>
      <c r="F1234" s="566" t="s">
        <v>3227</v>
      </c>
      <c r="G1234" s="567"/>
      <c r="H1234" s="567"/>
      <c r="I1234" s="567"/>
    </row>
    <row r="1235" customFormat="false" ht="28.9" hidden="false" customHeight="true" outlineLevel="0" collapsed="false">
      <c r="A1235" s="268" t="n">
        <f aca="false">A1234+1</f>
        <v>1227</v>
      </c>
      <c r="B1235" s="502" t="s">
        <v>1440</v>
      </c>
      <c r="C1235" s="545" t="s">
        <v>1441</v>
      </c>
      <c r="D1235" s="503" t="s">
        <v>1348</v>
      </c>
      <c r="E1235" s="504" t="s">
        <v>1383</v>
      </c>
      <c r="F1235" s="546" t="n">
        <v>46022</v>
      </c>
    </row>
    <row r="1236" customFormat="false" ht="22.9" hidden="false" customHeight="true" outlineLevel="0" collapsed="false">
      <c r="A1236" s="268" t="n">
        <f aca="false">A1235+1</f>
        <v>1228</v>
      </c>
      <c r="B1236" s="502" t="s">
        <v>1235</v>
      </c>
      <c r="C1236" s="545" t="s">
        <v>1442</v>
      </c>
      <c r="D1236" s="503" t="s">
        <v>1411</v>
      </c>
      <c r="E1236" s="504" t="s">
        <v>948</v>
      </c>
      <c r="F1236" s="546" t="n">
        <v>43282</v>
      </c>
      <c r="I1236" s="568" t="n">
        <f aca="false">ЧР!A96+РИ!A73+'РСО-А'!A197+КБР!A196+РК!A230+РД!A475</f>
        <v>1228</v>
      </c>
    </row>
    <row r="1237" customFormat="false" ht="23.45" hidden="false" customHeight="true" outlineLevel="0" collapsed="false">
      <c r="A1237" s="268" t="n">
        <f aca="false">A1236+1</f>
        <v>1229</v>
      </c>
      <c r="B1237" s="502" t="s">
        <v>1429</v>
      </c>
      <c r="C1237" s="545" t="s">
        <v>1430</v>
      </c>
      <c r="D1237" s="503" t="s">
        <v>1316</v>
      </c>
      <c r="E1237" s="504" t="s">
        <v>952</v>
      </c>
      <c r="F1237" s="546" t="n">
        <v>46478</v>
      </c>
      <c r="I1237" s="568"/>
    </row>
    <row r="1238" customFormat="false" ht="33.6" hidden="false" customHeight="true" outlineLevel="0" collapsed="false">
      <c r="A1238" s="268" t="n">
        <f aca="false">A1237+1</f>
        <v>1230</v>
      </c>
      <c r="B1238" s="569" t="s">
        <v>1429</v>
      </c>
      <c r="C1238" s="570" t="s">
        <v>1430</v>
      </c>
      <c r="D1238" s="571" t="s">
        <v>1372</v>
      </c>
      <c r="E1238" s="572" t="s">
        <v>952</v>
      </c>
      <c r="F1238" s="573" t="n">
        <v>46478</v>
      </c>
      <c r="I1238" s="568"/>
    </row>
    <row r="1239" customFormat="false" ht="27.6" hidden="false" customHeight="true" outlineLevel="0" collapsed="false">
      <c r="A1239" s="268" t="n">
        <f aca="false">A1238+1</f>
        <v>1231</v>
      </c>
      <c r="B1239" s="183" t="s">
        <v>978</v>
      </c>
      <c r="C1239" s="168" t="s">
        <v>979</v>
      </c>
      <c r="D1239" s="168" t="s">
        <v>974</v>
      </c>
      <c r="E1239" s="164" t="s">
        <v>151</v>
      </c>
      <c r="F1239" s="171" t="n">
        <v>44409</v>
      </c>
      <c r="I1239" s="568"/>
    </row>
    <row r="1240" customFormat="false" ht="36" hidden="false" customHeight="true" outlineLevel="0" collapsed="false">
      <c r="A1240" s="268" t="n">
        <f aca="false">A1239+1</f>
        <v>1232</v>
      </c>
      <c r="B1240" s="574" t="s">
        <v>452</v>
      </c>
      <c r="C1240" s="575" t="s">
        <v>4677</v>
      </c>
      <c r="D1240" s="575" t="s">
        <v>264</v>
      </c>
      <c r="E1240" s="563" t="s">
        <v>416</v>
      </c>
      <c r="F1240" s="576" t="n">
        <v>43203</v>
      </c>
    </row>
    <row r="1241" customFormat="false" ht="33.6" hidden="false" customHeight="true" outlineLevel="0" collapsed="false">
      <c r="A1241" s="268" t="n">
        <f aca="false">A1240+1</f>
        <v>1233</v>
      </c>
      <c r="B1241" s="214" t="s">
        <v>3228</v>
      </c>
      <c r="C1241" s="168" t="s">
        <v>3229</v>
      </c>
      <c r="D1241" s="526" t="s">
        <v>2881</v>
      </c>
      <c r="E1241" s="164" t="s">
        <v>2755</v>
      </c>
      <c r="F1241" s="521" t="n">
        <v>44926</v>
      </c>
      <c r="I1241" s="568" t="n">
        <f aca="false">ЧР!A96+РИ!A74+'РСО-А'!A198+КБР!A198+РК!A230+РД!A476</f>
        <v>1233</v>
      </c>
    </row>
    <row r="1242" customFormat="false" ht="24.75" hidden="false" customHeight="true" outlineLevel="0" collapsed="false">
      <c r="A1242" s="268" t="n">
        <f aca="false">A1241+1</f>
        <v>1234</v>
      </c>
      <c r="B1242" s="103" t="s">
        <v>1443</v>
      </c>
      <c r="C1242" s="97" t="s">
        <v>1444</v>
      </c>
      <c r="D1242" s="100" t="s">
        <v>1316</v>
      </c>
      <c r="E1242" s="389" t="s">
        <v>1395</v>
      </c>
      <c r="F1242" s="104" t="n">
        <v>43952</v>
      </c>
      <c r="I1242" s="568" t="n">
        <f aca="false">ЧР!A96+РИ!A74+'РСО-А'!A198+КБР!A199+РК!A230+РД!A476</f>
        <v>1234</v>
      </c>
    </row>
    <row r="1243" customFormat="false" ht="26.25" hidden="false" customHeight="true" outlineLevel="0" collapsed="false">
      <c r="A1243" s="268" t="n">
        <f aca="false">A1242+1</f>
        <v>1235</v>
      </c>
      <c r="B1243" s="12" t="s">
        <v>980</v>
      </c>
      <c r="C1243" s="8" t="s">
        <v>981</v>
      </c>
      <c r="D1243" s="8" t="s">
        <v>4678</v>
      </c>
      <c r="E1243" s="47" t="s">
        <v>172</v>
      </c>
      <c r="F1243" s="68" t="s">
        <v>983</v>
      </c>
    </row>
    <row r="1244" customFormat="false" ht="30" hidden="false" customHeight="true" outlineLevel="0" collapsed="false">
      <c r="A1244" s="268" t="n">
        <f aca="false">A1243+1</f>
        <v>1236</v>
      </c>
      <c r="B1244" s="12" t="s">
        <v>980</v>
      </c>
      <c r="C1244" s="8" t="s">
        <v>981</v>
      </c>
      <c r="D1244" s="8" t="s">
        <v>4678</v>
      </c>
      <c r="E1244" s="47" t="s">
        <v>908</v>
      </c>
      <c r="F1244" s="68" t="s">
        <v>983</v>
      </c>
    </row>
    <row r="1245" customFormat="false" ht="32.25" hidden="false" customHeight="false" outlineLevel="0" collapsed="false">
      <c r="A1245" s="268" t="n">
        <f aca="false">A1244+1</f>
        <v>1237</v>
      </c>
      <c r="B1245" s="154" t="s">
        <v>1978</v>
      </c>
      <c r="C1245" s="4" t="s">
        <v>1985</v>
      </c>
      <c r="D1245" s="4" t="s">
        <v>1936</v>
      </c>
      <c r="E1245" s="155" t="s">
        <v>952</v>
      </c>
      <c r="F1245" s="4" t="s">
        <v>1986</v>
      </c>
    </row>
    <row r="1246" customFormat="false" ht="32.25" hidden="false" customHeight="false" outlineLevel="0" collapsed="false">
      <c r="A1246" s="268" t="n">
        <f aca="false">A1245+1</f>
        <v>1238</v>
      </c>
      <c r="B1246" s="154" t="s">
        <v>1987</v>
      </c>
      <c r="C1246" s="4" t="s">
        <v>1988</v>
      </c>
      <c r="D1246" s="4" t="s">
        <v>1962</v>
      </c>
      <c r="E1246" s="155" t="s">
        <v>952</v>
      </c>
      <c r="F1246" s="4" t="s">
        <v>1986</v>
      </c>
    </row>
    <row r="1247" customFormat="false" ht="32.25" hidden="false" customHeight="false" outlineLevel="0" collapsed="false">
      <c r="A1247" s="268" t="n">
        <f aca="false">A1246+1</f>
        <v>1239</v>
      </c>
      <c r="B1247" s="154" t="s">
        <v>1987</v>
      </c>
      <c r="C1247" s="4" t="s">
        <v>1989</v>
      </c>
      <c r="D1247" s="4" t="s">
        <v>1990</v>
      </c>
      <c r="E1247" s="155" t="s">
        <v>952</v>
      </c>
      <c r="F1247" s="4" t="s">
        <v>1986</v>
      </c>
    </row>
    <row r="1248" customFormat="false" ht="32.25" hidden="false" customHeight="false" outlineLevel="0" collapsed="false">
      <c r="A1248" s="268" t="n">
        <f aca="false">A1247+1</f>
        <v>1240</v>
      </c>
      <c r="B1248" s="183" t="s">
        <v>198</v>
      </c>
      <c r="C1248" s="6" t="s">
        <v>199</v>
      </c>
      <c r="D1248" s="7" t="s">
        <v>182</v>
      </c>
      <c r="E1248" s="170" t="s">
        <v>183</v>
      </c>
      <c r="F1248" s="168" t="s">
        <v>4679</v>
      </c>
      <c r="I1248" s="565" t="n">
        <f aca="false">ЧР!A97+РИ!A74+'РСО-А'!A200+КБР!A199+РК!A233+РД!A476</f>
        <v>1240</v>
      </c>
    </row>
    <row r="1249" customFormat="false" ht="32.25" hidden="false" customHeight="false" outlineLevel="0" collapsed="false">
      <c r="A1249" s="268" t="n">
        <f aca="false">A1248+1</f>
        <v>1241</v>
      </c>
      <c r="B1249" s="183" t="s">
        <v>2722</v>
      </c>
      <c r="C1249" s="168" t="s">
        <v>2723</v>
      </c>
      <c r="D1249" s="168" t="s">
        <v>3230</v>
      </c>
      <c r="E1249" s="164" t="s">
        <v>2361</v>
      </c>
      <c r="F1249" s="168" t="s">
        <v>3231</v>
      </c>
    </row>
    <row r="1250" customFormat="false" ht="32.25" hidden="false" customHeight="false" outlineLevel="0" collapsed="false">
      <c r="A1250" s="268" t="n">
        <f aca="false">A1249+1</f>
        <v>1242</v>
      </c>
      <c r="B1250" s="574" t="s">
        <v>456</v>
      </c>
      <c r="C1250" s="575" t="s">
        <v>457</v>
      </c>
      <c r="D1250" s="575" t="s">
        <v>458</v>
      </c>
      <c r="E1250" s="563" t="s">
        <v>434</v>
      </c>
      <c r="F1250" s="575" t="s">
        <v>4680</v>
      </c>
      <c r="I1250" s="568" t="n">
        <f aca="false">ЧР!A97+РИ!A75+'РСО-А'!A200+КБР!A199+РК!A233+РД!A477</f>
        <v>1242</v>
      </c>
    </row>
    <row r="1251" customFormat="false" ht="39" hidden="false" customHeight="true" outlineLevel="0" collapsed="false">
      <c r="A1251" s="268" t="n">
        <f aca="false">A1250+1</f>
        <v>1243</v>
      </c>
      <c r="B1251" s="574" t="s">
        <v>3081</v>
      </c>
      <c r="C1251" s="575" t="s">
        <v>3082</v>
      </c>
      <c r="D1251" s="575" t="s">
        <v>3016</v>
      </c>
      <c r="E1251" s="563" t="s">
        <v>2369</v>
      </c>
      <c r="F1251" s="575" t="s">
        <v>3232</v>
      </c>
    </row>
    <row r="1252" customFormat="false" ht="32.25" hidden="false" customHeight="false" outlineLevel="0" collapsed="false">
      <c r="A1252" s="268" t="n">
        <f aca="false">A1251+1</f>
        <v>1244</v>
      </c>
      <c r="B1252" s="154" t="s">
        <v>1991</v>
      </c>
      <c r="C1252" s="4" t="s">
        <v>1992</v>
      </c>
      <c r="D1252" s="4" t="s">
        <v>1929</v>
      </c>
      <c r="E1252" s="155" t="s">
        <v>952</v>
      </c>
      <c r="F1252" s="4" t="s">
        <v>1993</v>
      </c>
    </row>
    <row r="1253" customFormat="false" ht="32.25" hidden="false" customHeight="false" outlineLevel="0" collapsed="false">
      <c r="A1253" s="268" t="n">
        <f aca="false">A1252+1</f>
        <v>1245</v>
      </c>
      <c r="B1253" s="154" t="s">
        <v>1994</v>
      </c>
      <c r="C1253" s="4" t="s">
        <v>1995</v>
      </c>
      <c r="D1253" s="4" t="s">
        <v>1996</v>
      </c>
      <c r="E1253" s="155" t="s">
        <v>952</v>
      </c>
      <c r="F1253" s="4" t="s">
        <v>1997</v>
      </c>
    </row>
    <row r="1254" customFormat="false" ht="32.25" hidden="false" customHeight="false" outlineLevel="0" collapsed="false">
      <c r="A1254" s="268" t="n">
        <f aca="false">A1253+1</f>
        <v>1246</v>
      </c>
      <c r="B1254" s="154" t="s">
        <v>1998</v>
      </c>
      <c r="C1254" s="4" t="s">
        <v>1999</v>
      </c>
      <c r="D1254" s="4" t="s">
        <v>1929</v>
      </c>
      <c r="E1254" s="155" t="s">
        <v>952</v>
      </c>
      <c r="F1254" s="4" t="s">
        <v>1997</v>
      </c>
      <c r="I1254" s="565" t="n">
        <f aca="false">ЧР!A97+РИ!A75+'РСО-А'!A200+КБР!A199+РК!A236+РД!A478</f>
        <v>1246</v>
      </c>
    </row>
    <row r="1255" customFormat="false" ht="32.25" hidden="false" customHeight="false" outlineLevel="0" collapsed="false">
      <c r="A1255" s="268" t="n">
        <f aca="false">A1254+1</f>
        <v>1247</v>
      </c>
      <c r="B1255" s="183" t="s">
        <v>2722</v>
      </c>
      <c r="C1255" s="168" t="s">
        <v>2723</v>
      </c>
      <c r="D1255" s="168" t="s">
        <v>3233</v>
      </c>
      <c r="E1255" s="164" t="s">
        <v>2361</v>
      </c>
      <c r="F1255" s="168" t="s">
        <v>3234</v>
      </c>
    </row>
    <row r="1256" customFormat="false" ht="30" hidden="false" customHeight="true" outlineLevel="0" collapsed="false">
      <c r="A1256" s="268" t="n">
        <f aca="false">A1255+1</f>
        <v>1248</v>
      </c>
      <c r="B1256" s="182" t="s">
        <v>2404</v>
      </c>
      <c r="C1256" s="168" t="s">
        <v>2398</v>
      </c>
      <c r="D1256" s="210" t="s">
        <v>2160</v>
      </c>
      <c r="E1256" s="164" t="s">
        <v>2369</v>
      </c>
      <c r="F1256" s="494" t="s">
        <v>2413</v>
      </c>
    </row>
    <row r="1257" customFormat="false" ht="32.25" hidden="false" customHeight="false" outlineLevel="0" collapsed="false">
      <c r="A1257" s="268" t="n">
        <f aca="false">A1256+1</f>
        <v>1249</v>
      </c>
      <c r="B1257" s="154" t="s">
        <v>2000</v>
      </c>
      <c r="C1257" s="4" t="s">
        <v>2001</v>
      </c>
      <c r="D1257" s="4" t="s">
        <v>1936</v>
      </c>
      <c r="E1257" s="155" t="s">
        <v>952</v>
      </c>
      <c r="F1257" s="4" t="s">
        <v>2002</v>
      </c>
    </row>
    <row r="1258" customFormat="false" ht="25.15" hidden="false" customHeight="true" outlineLevel="0" collapsed="false">
      <c r="A1258" s="268" t="n">
        <f aca="false">A1257+1</f>
        <v>1250</v>
      </c>
      <c r="B1258" s="12" t="s">
        <v>201</v>
      </c>
      <c r="C1258" s="528" t="s">
        <v>134</v>
      </c>
      <c r="D1258" s="10" t="s">
        <v>111</v>
      </c>
      <c r="E1258" s="221" t="s">
        <v>202</v>
      </c>
      <c r="F1258" s="68" t="n">
        <v>43921</v>
      </c>
    </row>
    <row r="1259" customFormat="false" ht="30" hidden="false" customHeight="true" outlineLevel="0" collapsed="false">
      <c r="A1259" s="268" t="n">
        <f aca="false">A1258+1</f>
        <v>1251</v>
      </c>
      <c r="B1259" s="103" t="s">
        <v>1445</v>
      </c>
      <c r="C1259" s="97" t="s">
        <v>1446</v>
      </c>
      <c r="D1259" s="100" t="s">
        <v>1306</v>
      </c>
      <c r="E1259" s="389" t="s">
        <v>151</v>
      </c>
      <c r="F1259" s="104" t="n">
        <v>44348</v>
      </c>
      <c r="I1259" s="568" t="n">
        <f aca="false">ЧР!A98+РИ!A75+'РСО-А'!A200+КБР!A200+РК!A237+РД!A480</f>
        <v>1251</v>
      </c>
    </row>
    <row r="1260" customFormat="false" ht="32.25" hidden="false" customHeight="false" outlineLevel="0" collapsed="false">
      <c r="A1260" s="268" t="n">
        <f aca="false">A1259+1</f>
        <v>1252</v>
      </c>
      <c r="B1260" s="31" t="s">
        <v>460</v>
      </c>
      <c r="C1260" s="30" t="s">
        <v>461</v>
      </c>
      <c r="D1260" s="30" t="s">
        <v>371</v>
      </c>
      <c r="E1260" s="537" t="s">
        <v>443</v>
      </c>
      <c r="F1260" s="13" t="s">
        <v>4681</v>
      </c>
    </row>
    <row r="1261" customFormat="false" ht="33" hidden="false" customHeight="true" outlineLevel="0" collapsed="false">
      <c r="A1261" s="268" t="n">
        <f aca="false">A1260+1</f>
        <v>1253</v>
      </c>
      <c r="B1261" s="105" t="s">
        <v>1447</v>
      </c>
      <c r="C1261" s="528" t="s">
        <v>1448</v>
      </c>
      <c r="D1261" s="93" t="s">
        <v>1348</v>
      </c>
      <c r="E1261" s="264" t="s">
        <v>1383</v>
      </c>
      <c r="F1261" s="107" t="n">
        <v>46022</v>
      </c>
    </row>
    <row r="1262" customFormat="false" ht="39.6" hidden="false" customHeight="true" outlineLevel="0" collapsed="false">
      <c r="A1262" s="268" t="n">
        <f aca="false">A1261+1</f>
        <v>1254</v>
      </c>
      <c r="B1262" s="106" t="s">
        <v>1449</v>
      </c>
      <c r="C1262" s="528" t="s">
        <v>1448</v>
      </c>
      <c r="D1262" s="87" t="s">
        <v>1348</v>
      </c>
      <c r="E1262" s="277" t="s">
        <v>1383</v>
      </c>
      <c r="F1262" s="108" t="n">
        <v>46022</v>
      </c>
    </row>
    <row r="1263" customFormat="false" ht="43.9" hidden="false" customHeight="true" outlineLevel="0" collapsed="false">
      <c r="A1263" s="268" t="n">
        <f aca="false">A1262+1</f>
        <v>1255</v>
      </c>
      <c r="B1263" s="106" t="s">
        <v>1450</v>
      </c>
      <c r="C1263" s="528" t="s">
        <v>1448</v>
      </c>
      <c r="D1263" s="87" t="s">
        <v>1386</v>
      </c>
      <c r="E1263" s="277" t="s">
        <v>1383</v>
      </c>
      <c r="F1263" s="108" t="n">
        <v>46022</v>
      </c>
    </row>
    <row r="1264" customFormat="false" ht="30" hidden="false" customHeight="true" outlineLevel="0" collapsed="false">
      <c r="A1264" s="268" t="n">
        <f aca="false">A1263+1</f>
        <v>1256</v>
      </c>
      <c r="B1264" s="106" t="s">
        <v>1451</v>
      </c>
      <c r="C1264" s="528" t="s">
        <v>1448</v>
      </c>
      <c r="D1264" s="87" t="s">
        <v>1452</v>
      </c>
      <c r="E1264" s="277" t="s">
        <v>1383</v>
      </c>
      <c r="F1264" s="108" t="n">
        <v>46022</v>
      </c>
    </row>
    <row r="1265" customFormat="false" ht="38.45" hidden="false" customHeight="true" outlineLevel="0" collapsed="false">
      <c r="A1265" s="268" t="n">
        <f aca="false">A1264+1</f>
        <v>1257</v>
      </c>
      <c r="B1265" s="106" t="s">
        <v>1453</v>
      </c>
      <c r="C1265" s="528" t="s">
        <v>1448</v>
      </c>
      <c r="D1265" s="87" t="s">
        <v>1454</v>
      </c>
      <c r="E1265" s="277" t="s">
        <v>1383</v>
      </c>
      <c r="F1265" s="108" t="n">
        <v>46022</v>
      </c>
    </row>
    <row r="1266" customFormat="false" ht="24.6" hidden="false" customHeight="true" outlineLevel="0" collapsed="false">
      <c r="A1266" s="268" t="n">
        <f aca="false">A1265+1</f>
        <v>1258</v>
      </c>
      <c r="B1266" s="12" t="s">
        <v>204</v>
      </c>
      <c r="C1266" s="338" t="s">
        <v>205</v>
      </c>
      <c r="D1266" s="10" t="s">
        <v>206</v>
      </c>
      <c r="E1266" s="221" t="s">
        <v>207</v>
      </c>
      <c r="F1266" s="68" t="n">
        <v>46022</v>
      </c>
      <c r="I1266" s="565" t="n">
        <f aca="false">ЧР!A99+РИ!A76+'РСО-А'!A200+КБР!A205+РК!A237+РД!A481</f>
        <v>1259</v>
      </c>
    </row>
    <row r="1267" customFormat="false" ht="15.75" hidden="false" customHeight="false" outlineLevel="0" collapsed="false">
      <c r="A1267" s="577" t="n">
        <f aca="false">A1266+1</f>
        <v>1259</v>
      </c>
      <c r="B1267" s="523" t="s">
        <v>2418</v>
      </c>
      <c r="C1267" s="8" t="s">
        <v>2419</v>
      </c>
      <c r="D1267" s="338" t="s">
        <v>2160</v>
      </c>
      <c r="E1267" s="47" t="s">
        <v>2361</v>
      </c>
      <c r="F1267" s="338" t="s">
        <v>2420</v>
      </c>
    </row>
    <row r="1268" customFormat="false" ht="22.9" hidden="false" customHeight="true" outlineLevel="0" collapsed="false">
      <c r="A1268" s="268" t="n">
        <f aca="false">A1267+1</f>
        <v>1260</v>
      </c>
      <c r="B1268" s="12" t="s">
        <v>850</v>
      </c>
      <c r="C1268" s="8" t="s">
        <v>851</v>
      </c>
      <c r="D1268" s="8" t="s">
        <v>947</v>
      </c>
      <c r="E1268" s="47" t="s">
        <v>151</v>
      </c>
      <c r="F1268" s="68" t="s">
        <v>984</v>
      </c>
    </row>
    <row r="1269" customFormat="false" ht="31.15" hidden="false" customHeight="true" outlineLevel="0" collapsed="false">
      <c r="A1269" s="268" t="n">
        <f aca="false">A1268+1</f>
        <v>1261</v>
      </c>
      <c r="B1269" s="12" t="s">
        <v>985</v>
      </c>
      <c r="C1269" s="8" t="s">
        <v>986</v>
      </c>
      <c r="D1269" s="8" t="s">
        <v>987</v>
      </c>
      <c r="E1269" s="47" t="s">
        <v>948</v>
      </c>
      <c r="F1269" s="68" t="s">
        <v>988</v>
      </c>
    </row>
    <row r="1270" customFormat="false" ht="23.45" hidden="false" customHeight="true" outlineLevel="0" collapsed="false">
      <c r="A1270" s="268" t="n">
        <f aca="false">A1269+1</f>
        <v>1262</v>
      </c>
      <c r="B1270" s="12" t="s">
        <v>989</v>
      </c>
      <c r="C1270" s="8" t="s">
        <v>990</v>
      </c>
      <c r="D1270" s="8" t="s">
        <v>974</v>
      </c>
      <c r="E1270" s="47" t="s">
        <v>151</v>
      </c>
      <c r="F1270" s="68" t="s">
        <v>991</v>
      </c>
    </row>
    <row r="1271" customFormat="false" ht="27.6" hidden="false" customHeight="true" outlineLevel="0" collapsed="false">
      <c r="A1271" s="268" t="n">
        <f aca="false">A1270+1</f>
        <v>1263</v>
      </c>
      <c r="B1271" s="12" t="s">
        <v>992</v>
      </c>
      <c r="C1271" s="8" t="s">
        <v>993</v>
      </c>
      <c r="D1271" s="8" t="s">
        <v>994</v>
      </c>
      <c r="E1271" s="47" t="s">
        <v>151</v>
      </c>
      <c r="F1271" s="68" t="s">
        <v>995</v>
      </c>
      <c r="I1271" s="568" t="n">
        <f aca="false">ЧР!A99+РИ!A76+'РСО-А'!A204+КБР!A205+РК!A237+РД!A481</f>
        <v>1263</v>
      </c>
    </row>
    <row r="1272" customFormat="false" ht="25.15" hidden="false" customHeight="true" outlineLevel="0" collapsed="false">
      <c r="A1272" s="268" t="n">
        <f aca="false">A1271+1</f>
        <v>1264</v>
      </c>
      <c r="B1272" s="523" t="s">
        <v>16</v>
      </c>
      <c r="C1272" s="338" t="s">
        <v>69</v>
      </c>
      <c r="D1272" s="9" t="s">
        <v>106</v>
      </c>
      <c r="E1272" s="514" t="s">
        <v>98</v>
      </c>
      <c r="F1272" s="8" t="s">
        <v>4682</v>
      </c>
      <c r="I1272" s="568"/>
    </row>
    <row r="1273" customFormat="false" ht="16.9" hidden="false" customHeight="true" outlineLevel="0" collapsed="false">
      <c r="A1273" s="268" t="n">
        <f aca="false">A1272+1</f>
        <v>1265</v>
      </c>
      <c r="B1273" s="523" t="s">
        <v>16</v>
      </c>
      <c r="C1273" s="338" t="s">
        <v>69</v>
      </c>
      <c r="D1273" s="9" t="s">
        <v>108</v>
      </c>
      <c r="E1273" s="514" t="s">
        <v>98</v>
      </c>
      <c r="F1273" s="68" t="n">
        <v>44026</v>
      </c>
      <c r="I1273" s="568"/>
    </row>
    <row r="1274" customFormat="false" ht="32.25" hidden="false" customHeight="false" outlineLevel="0" collapsed="false">
      <c r="A1274" s="268" t="n">
        <f aca="false">A1273+1</f>
        <v>1266</v>
      </c>
      <c r="B1274" s="12" t="s">
        <v>879</v>
      </c>
      <c r="C1274" s="8" t="s">
        <v>996</v>
      </c>
      <c r="D1274" s="8" t="s">
        <v>997</v>
      </c>
      <c r="E1274" s="47" t="s">
        <v>948</v>
      </c>
      <c r="F1274" s="68" t="n">
        <v>43281</v>
      </c>
      <c r="I1274" s="568" t="n">
        <f aca="false">ЧР!A101+РИ!A76+'РСО-А'!A205+КБР!A205+РК!A237+РД!A481</f>
        <v>1266</v>
      </c>
    </row>
    <row r="1275" customFormat="false" ht="26.45" hidden="false" customHeight="true" outlineLevel="0" collapsed="false">
      <c r="A1275" s="268" t="n">
        <f aca="false">A1274+1</f>
        <v>1267</v>
      </c>
      <c r="B1275" s="12" t="s">
        <v>3235</v>
      </c>
      <c r="C1275" s="8" t="s">
        <v>3236</v>
      </c>
      <c r="D1275" s="8" t="s">
        <v>3016</v>
      </c>
      <c r="E1275" s="47" t="s">
        <v>2369</v>
      </c>
      <c r="F1275" s="68" t="n">
        <v>44745</v>
      </c>
      <c r="I1275" s="568"/>
    </row>
    <row r="1276" customFormat="false" ht="24.6" hidden="false" customHeight="true" outlineLevel="0" collapsed="false">
      <c r="A1276" s="268" t="n">
        <f aca="false">A1275+1</f>
        <v>1268</v>
      </c>
      <c r="B1276" s="183" t="s">
        <v>999</v>
      </c>
      <c r="C1276" s="168" t="s">
        <v>1000</v>
      </c>
      <c r="D1276" s="168" t="s">
        <v>1001</v>
      </c>
      <c r="E1276" s="164" t="s">
        <v>948</v>
      </c>
      <c r="F1276" s="171" t="n">
        <v>43281</v>
      </c>
      <c r="I1276" s="568"/>
    </row>
    <row r="1277" customFormat="false" ht="23.45" hidden="false" customHeight="true" outlineLevel="0" collapsed="false">
      <c r="A1277" s="268" t="n">
        <f aca="false">A1276+1</f>
        <v>1269</v>
      </c>
      <c r="B1277" s="183" t="s">
        <v>604</v>
      </c>
      <c r="C1277" s="168" t="s">
        <v>605</v>
      </c>
      <c r="D1277" s="168" t="s">
        <v>994</v>
      </c>
      <c r="E1277" s="164" t="s">
        <v>151</v>
      </c>
      <c r="F1277" s="171" t="n">
        <v>43374</v>
      </c>
      <c r="I1277" s="568"/>
    </row>
    <row r="1278" customFormat="false" ht="34.15" hidden="false" customHeight="true" outlineLevel="0" collapsed="false">
      <c r="A1278" s="268" t="n">
        <f aca="false">A1277+1</f>
        <v>1270</v>
      </c>
      <c r="B1278" s="183" t="s">
        <v>593</v>
      </c>
      <c r="C1278" s="168" t="s">
        <v>1002</v>
      </c>
      <c r="D1278" s="168" t="s">
        <v>965</v>
      </c>
      <c r="E1278" s="164" t="s">
        <v>151</v>
      </c>
      <c r="F1278" s="171" t="n">
        <v>43647</v>
      </c>
      <c r="I1278" s="568" t="n">
        <f aca="false">ЧР!A101+РИ!A76+'РСО-А'!A208+КБР!A205+РК!A237+РД!A482</f>
        <v>1270</v>
      </c>
    </row>
    <row r="1279" customFormat="false" ht="32.25" hidden="false" customHeight="false" outlineLevel="0" collapsed="false">
      <c r="A1279" s="268" t="n">
        <f aca="false">A1278+1</f>
        <v>1271</v>
      </c>
      <c r="B1279" s="183" t="s">
        <v>1003</v>
      </c>
      <c r="C1279" s="168" t="s">
        <v>1004</v>
      </c>
      <c r="D1279" s="168" t="s">
        <v>1005</v>
      </c>
      <c r="E1279" s="164" t="s">
        <v>948</v>
      </c>
      <c r="F1279" s="171" t="n">
        <v>43304</v>
      </c>
    </row>
    <row r="1280" customFormat="false" ht="16.5" hidden="false" customHeight="false" outlineLevel="0" collapsed="false">
      <c r="A1280" s="268" t="n">
        <f aca="false">A1279+1</f>
        <v>1272</v>
      </c>
      <c r="B1280" s="547" t="s">
        <v>1797</v>
      </c>
      <c r="C1280" s="548" t="s">
        <v>2003</v>
      </c>
      <c r="D1280" s="548" t="s">
        <v>2004</v>
      </c>
      <c r="E1280" s="549" t="s">
        <v>948</v>
      </c>
      <c r="F1280" s="548" t="s">
        <v>2005</v>
      </c>
    </row>
    <row r="1281" customFormat="false" ht="25.15" hidden="false" customHeight="true" outlineLevel="0" collapsed="false">
      <c r="A1281" s="268" t="n">
        <f aca="false">A1280+1</f>
        <v>1273</v>
      </c>
      <c r="B1281" s="183" t="s">
        <v>3238</v>
      </c>
      <c r="C1281" s="168" t="s">
        <v>2357</v>
      </c>
      <c r="D1281" s="494" t="s">
        <v>2821</v>
      </c>
      <c r="E1281" s="164" t="s">
        <v>952</v>
      </c>
      <c r="F1281" s="511" t="s">
        <v>3239</v>
      </c>
    </row>
    <row r="1282" customFormat="false" ht="31.15" hidden="false" customHeight="true" outlineLevel="0" collapsed="false">
      <c r="A1282" s="268" t="n">
        <f aca="false">A1281+1</f>
        <v>1274</v>
      </c>
      <c r="B1282" s="183" t="s">
        <v>3238</v>
      </c>
      <c r="C1282" s="168" t="s">
        <v>2357</v>
      </c>
      <c r="D1282" s="494" t="s">
        <v>2832</v>
      </c>
      <c r="E1282" s="164" t="s">
        <v>952</v>
      </c>
      <c r="F1282" s="511" t="s">
        <v>3239</v>
      </c>
    </row>
    <row r="1283" customFormat="false" ht="25.15" hidden="false" customHeight="true" outlineLevel="0" collapsed="false">
      <c r="A1283" s="268" t="n">
        <f aca="false">A1282+1</f>
        <v>1275</v>
      </c>
      <c r="B1283" s="183" t="s">
        <v>3238</v>
      </c>
      <c r="C1283" s="168" t="s">
        <v>2357</v>
      </c>
      <c r="D1283" s="494" t="s">
        <v>3240</v>
      </c>
      <c r="E1283" s="164" t="s">
        <v>952</v>
      </c>
      <c r="F1283" s="521" t="n">
        <v>44752</v>
      </c>
      <c r="I1283" s="565" t="n">
        <f aca="false">ЧР!A101+РИ!A76+'РСО-А'!A209+КБР!A205+РК!A238+РД!A485</f>
        <v>1275</v>
      </c>
    </row>
    <row r="1284" customFormat="false" ht="16.5" hidden="false" customHeight="false" outlineLevel="0" collapsed="false">
      <c r="A1284" s="268" t="n">
        <f aca="false">A1283+1</f>
        <v>1276</v>
      </c>
      <c r="B1284" s="185" t="s">
        <v>3241</v>
      </c>
      <c r="C1284" s="10" t="s">
        <v>3242</v>
      </c>
      <c r="D1284" s="538" t="s">
        <v>3243</v>
      </c>
      <c r="E1284" s="178" t="s">
        <v>3244</v>
      </c>
      <c r="F1284" s="578" t="n">
        <v>43298</v>
      </c>
    </row>
    <row r="1285" customFormat="false" ht="26.45" hidden="false" customHeight="true" outlineLevel="0" collapsed="false">
      <c r="A1285" s="268" t="n">
        <f aca="false">A1284+1</f>
        <v>1277</v>
      </c>
      <c r="B1285" s="185" t="s">
        <v>3246</v>
      </c>
      <c r="C1285" s="10" t="s">
        <v>3247</v>
      </c>
      <c r="D1285" s="538" t="s">
        <v>2932</v>
      </c>
      <c r="E1285" s="178" t="s">
        <v>3248</v>
      </c>
      <c r="F1285" s="493" t="n">
        <v>44759</v>
      </c>
      <c r="I1285" s="568" t="n">
        <f aca="false">ЧР!A101+РИ!A76+'РСО-А'!A209+КБР!A205+РК!A238+РД!A487</f>
        <v>1277</v>
      </c>
    </row>
    <row r="1286" customFormat="false" ht="33.6" hidden="false" customHeight="true" outlineLevel="0" collapsed="false">
      <c r="A1286" s="268" t="n">
        <f aca="false">A1285+1</f>
        <v>1278</v>
      </c>
      <c r="B1286" s="12" t="s">
        <v>1007</v>
      </c>
      <c r="C1286" s="8" t="s">
        <v>1008</v>
      </c>
      <c r="D1286" s="8" t="s">
        <v>974</v>
      </c>
      <c r="E1286" s="47" t="s">
        <v>151</v>
      </c>
      <c r="F1286" s="68" t="n">
        <v>44013</v>
      </c>
    </row>
    <row r="1287" customFormat="false" ht="30.6" hidden="false" customHeight="true" outlineLevel="0" collapsed="false">
      <c r="A1287" s="268" t="n">
        <f aca="false">A1286+1</f>
        <v>1279</v>
      </c>
      <c r="B1287" s="12" t="s">
        <v>713</v>
      </c>
      <c r="C1287" s="8" t="s">
        <v>1009</v>
      </c>
      <c r="D1287" s="8" t="s">
        <v>947</v>
      </c>
      <c r="E1287" s="47" t="s">
        <v>948</v>
      </c>
      <c r="F1287" s="68" t="n">
        <v>43462</v>
      </c>
    </row>
    <row r="1288" customFormat="false" ht="48" hidden="false" customHeight="false" outlineLevel="0" collapsed="false">
      <c r="A1288" s="268" t="n">
        <f aca="false">A1287+1</f>
        <v>1280</v>
      </c>
      <c r="B1288" s="12" t="s">
        <v>713</v>
      </c>
      <c r="C1288" s="8" t="s">
        <v>1009</v>
      </c>
      <c r="D1288" s="8" t="s">
        <v>947</v>
      </c>
      <c r="E1288" s="47" t="s">
        <v>74</v>
      </c>
      <c r="F1288" s="68" t="n">
        <v>44742</v>
      </c>
    </row>
    <row r="1289" customFormat="false" ht="33" hidden="false" customHeight="true" outlineLevel="0" collapsed="false">
      <c r="A1289" s="268" t="n">
        <f aca="false">A1288+1</f>
        <v>1281</v>
      </c>
      <c r="B1289" s="12" t="s">
        <v>748</v>
      </c>
      <c r="C1289" s="8" t="s">
        <v>1010</v>
      </c>
      <c r="D1289" s="8" t="s">
        <v>947</v>
      </c>
      <c r="E1289" s="47" t="s">
        <v>151</v>
      </c>
      <c r="F1289" s="68" t="n">
        <v>44524</v>
      </c>
      <c r="I1289" s="568" t="n">
        <f aca="false">ЧР!A101+РИ!A76+'РСО-А'!A213+КБР!A205+РК!A238+РД!A487</f>
        <v>1281</v>
      </c>
    </row>
    <row r="1290" customFormat="false" ht="31.9" hidden="false" customHeight="true" outlineLevel="0" collapsed="false">
      <c r="A1290" s="268" t="n">
        <f aca="false">A1289+1</f>
        <v>1282</v>
      </c>
      <c r="B1290" s="12" t="s">
        <v>1011</v>
      </c>
      <c r="C1290" s="8" t="s">
        <v>1012</v>
      </c>
      <c r="D1290" s="8" t="s">
        <v>974</v>
      </c>
      <c r="E1290" s="47" t="s">
        <v>151</v>
      </c>
      <c r="F1290" s="68" t="n">
        <v>44026</v>
      </c>
    </row>
    <row r="1291" customFormat="false" ht="26.45" hidden="false" customHeight="true" outlineLevel="0" collapsed="false">
      <c r="A1291" s="268" t="n">
        <f aca="false">A1290+1</f>
        <v>1283</v>
      </c>
      <c r="B1291" s="12" t="s">
        <v>945</v>
      </c>
      <c r="C1291" s="8" t="s">
        <v>1014</v>
      </c>
      <c r="D1291" s="8" t="s">
        <v>947</v>
      </c>
      <c r="E1291" s="47" t="s">
        <v>948</v>
      </c>
      <c r="F1291" s="68" t="n">
        <v>43313</v>
      </c>
    </row>
    <row r="1292" customFormat="false" ht="28.15" hidden="false" customHeight="true" outlineLevel="0" collapsed="false">
      <c r="A1292" s="268" t="n">
        <f aca="false">A1291+1</f>
        <v>1284</v>
      </c>
      <c r="B1292" s="12" t="s">
        <v>939</v>
      </c>
      <c r="C1292" s="8" t="s">
        <v>940</v>
      </c>
      <c r="D1292" s="8" t="s">
        <v>947</v>
      </c>
      <c r="E1292" s="47" t="s">
        <v>948</v>
      </c>
      <c r="F1292" s="68" t="n">
        <v>44619</v>
      </c>
    </row>
    <row r="1293" customFormat="false" ht="26.45" hidden="false" customHeight="true" outlineLevel="0" collapsed="false">
      <c r="A1293" s="268" t="n">
        <f aca="false">A1292+1</f>
        <v>1285</v>
      </c>
      <c r="B1293" s="183" t="s">
        <v>2422</v>
      </c>
      <c r="C1293" s="168" t="s">
        <v>2423</v>
      </c>
      <c r="D1293" s="494" t="s">
        <v>2176</v>
      </c>
      <c r="E1293" s="164" t="s">
        <v>2206</v>
      </c>
      <c r="F1293" s="521" t="n">
        <v>43222</v>
      </c>
    </row>
    <row r="1294" customFormat="false" ht="34.15" hidden="false" customHeight="true" outlineLevel="0" collapsed="false">
      <c r="A1294" s="268" t="n">
        <f aca="false">A1293+1</f>
        <v>1286</v>
      </c>
      <c r="B1294" s="230" t="s">
        <v>124</v>
      </c>
      <c r="C1294" s="338" t="s">
        <v>125</v>
      </c>
      <c r="D1294" s="9" t="s">
        <v>121</v>
      </c>
      <c r="E1294" s="514" t="s">
        <v>19</v>
      </c>
      <c r="F1294" s="579" t="n">
        <v>44013</v>
      </c>
    </row>
    <row r="1295" customFormat="false" ht="26.45" hidden="false" customHeight="true" outlineLevel="0" collapsed="false">
      <c r="A1295" s="268" t="n">
        <f aca="false">A1294+1</f>
        <v>1287</v>
      </c>
      <c r="B1295" s="507" t="s">
        <v>124</v>
      </c>
      <c r="C1295" s="6" t="s">
        <v>125</v>
      </c>
      <c r="D1295" s="7" t="s">
        <v>128</v>
      </c>
      <c r="E1295" s="512" t="s">
        <v>19</v>
      </c>
      <c r="F1295" s="526" t="s">
        <v>4683</v>
      </c>
    </row>
    <row r="1296" customFormat="false" ht="30.6" hidden="false" customHeight="true" outlineLevel="0" collapsed="false">
      <c r="A1296" s="268" t="n">
        <f aca="false">A1295+1</f>
        <v>1288</v>
      </c>
      <c r="B1296" s="547" t="s">
        <v>2006</v>
      </c>
      <c r="C1296" s="548" t="s">
        <v>2007</v>
      </c>
      <c r="D1296" s="548" t="s">
        <v>1936</v>
      </c>
      <c r="E1296" s="549" t="s">
        <v>952</v>
      </c>
      <c r="F1296" s="548" t="s">
        <v>2008</v>
      </c>
      <c r="I1296" s="565" t="n">
        <f aca="false">ЧР!A103+РИ!A76+'РСО-А'!A216+КБР!A205+РК!A239+РД!A488</f>
        <v>1288</v>
      </c>
    </row>
    <row r="1297" customFormat="false" ht="16.5" hidden="false" customHeight="false" outlineLevel="0" collapsed="false">
      <c r="A1297" s="524" t="n">
        <f aca="false">A1296+1</f>
        <v>1289</v>
      </c>
      <c r="B1297" s="183" t="s">
        <v>798</v>
      </c>
      <c r="C1297" s="168" t="s">
        <v>1017</v>
      </c>
      <c r="D1297" s="168" t="s">
        <v>997</v>
      </c>
      <c r="E1297" s="164" t="s">
        <v>948</v>
      </c>
      <c r="F1297" s="171" t="n">
        <v>43325</v>
      </c>
    </row>
    <row r="1298" customFormat="false" ht="29.45" hidden="false" customHeight="true" outlineLevel="0" collapsed="false">
      <c r="A1298" s="268" t="n">
        <f aca="false">A1297+1</f>
        <v>1290</v>
      </c>
      <c r="B1298" s="183" t="s">
        <v>3249</v>
      </c>
      <c r="C1298" s="168" t="s">
        <v>3020</v>
      </c>
      <c r="D1298" s="168" t="s">
        <v>3098</v>
      </c>
      <c r="E1298" s="164" t="s">
        <v>3250</v>
      </c>
      <c r="F1298" s="521" t="n">
        <v>44777</v>
      </c>
      <c r="I1298" s="568" t="n">
        <f aca="false">ЧР!A103+РИ!A76+'РСО-А'!A217+КБР!A205+РК!A239+РД!A489</f>
        <v>1290</v>
      </c>
    </row>
    <row r="1299" customFormat="false" ht="16.5" hidden="false" customHeight="false" outlineLevel="0" collapsed="false">
      <c r="A1299" s="268" t="n">
        <f aca="false">A1298+1</f>
        <v>1291</v>
      </c>
      <c r="B1299" s="214" t="s">
        <v>2428</v>
      </c>
      <c r="C1299" s="168" t="s">
        <v>2292</v>
      </c>
      <c r="D1299" s="494" t="s">
        <v>2176</v>
      </c>
      <c r="E1299" s="164" t="s">
        <v>2429</v>
      </c>
      <c r="F1299" s="521" t="n">
        <v>44789</v>
      </c>
      <c r="I1299" s="568" t="n">
        <f aca="false">ЧР!A103+РИ!A76+'РСО-А'!A217+КБР!A205+РК!A239+РД!A490</f>
        <v>1291</v>
      </c>
    </row>
    <row r="1300" customFormat="false" ht="45" hidden="false" customHeight="true" outlineLevel="0" collapsed="false">
      <c r="A1300" s="268" t="n">
        <f aca="false">A1299+1</f>
        <v>1292</v>
      </c>
      <c r="B1300" s="183" t="s">
        <v>1018</v>
      </c>
      <c r="C1300" s="168" t="s">
        <v>1019</v>
      </c>
      <c r="D1300" s="168" t="s">
        <v>974</v>
      </c>
      <c r="E1300" s="164" t="s">
        <v>151</v>
      </c>
      <c r="F1300" s="171" t="n">
        <v>44486</v>
      </c>
    </row>
    <row r="1301" customFormat="false" ht="42.6" hidden="false" customHeight="true" outlineLevel="0" collapsed="false">
      <c r="A1301" s="268" t="n">
        <f aca="false">A1300+1</f>
        <v>1293</v>
      </c>
      <c r="B1301" s="183" t="s">
        <v>3252</v>
      </c>
      <c r="C1301" s="168" t="s">
        <v>2357</v>
      </c>
      <c r="D1301" s="168" t="s">
        <v>3035</v>
      </c>
      <c r="E1301" s="164" t="s">
        <v>3253</v>
      </c>
      <c r="F1301" s="173" t="s">
        <v>4684</v>
      </c>
      <c r="I1301" s="568" t="n">
        <f aca="false">ЧР!A103+РИ!A76+'РСО-А'!A218+КБР!A205+РК!A239+РД!A491</f>
        <v>1293</v>
      </c>
    </row>
    <row r="1302" customFormat="false" ht="32.25" hidden="false" customHeight="false" outlineLevel="0" collapsed="false">
      <c r="A1302" s="268" t="n">
        <f aca="false">A1301+1</f>
        <v>1294</v>
      </c>
      <c r="B1302" s="154" t="s">
        <v>1665</v>
      </c>
      <c r="C1302" s="4" t="s">
        <v>2009</v>
      </c>
      <c r="D1302" s="4" t="s">
        <v>1990</v>
      </c>
      <c r="E1302" s="155" t="s">
        <v>952</v>
      </c>
      <c r="F1302" s="4" t="s">
        <v>2010</v>
      </c>
    </row>
    <row r="1303" customFormat="false" ht="32.25" hidden="false" customHeight="false" outlineLevel="0" collapsed="false">
      <c r="A1303" s="268" t="n">
        <f aca="false">A1302+1</f>
        <v>1295</v>
      </c>
      <c r="B1303" s="154" t="s">
        <v>2011</v>
      </c>
      <c r="C1303" s="4" t="s">
        <v>2012</v>
      </c>
      <c r="D1303" s="4" t="s">
        <v>2013</v>
      </c>
      <c r="E1303" s="155" t="s">
        <v>952</v>
      </c>
      <c r="F1303" s="4" t="s">
        <v>2010</v>
      </c>
    </row>
    <row r="1304" customFormat="false" ht="32.25" hidden="false" customHeight="false" outlineLevel="0" collapsed="false">
      <c r="A1304" s="268" t="n">
        <f aca="false">A1303+1</f>
        <v>1296</v>
      </c>
      <c r="B1304" s="154" t="s">
        <v>2014</v>
      </c>
      <c r="C1304" s="4" t="s">
        <v>2015</v>
      </c>
      <c r="D1304" s="4" t="s">
        <v>2016</v>
      </c>
      <c r="E1304" s="155" t="s">
        <v>952</v>
      </c>
      <c r="F1304" s="4" t="s">
        <v>2017</v>
      </c>
    </row>
    <row r="1305" customFormat="false" ht="32.25" hidden="false" customHeight="false" outlineLevel="0" collapsed="false">
      <c r="A1305" s="268" t="n">
        <f aca="false">A1304+1</f>
        <v>1297</v>
      </c>
      <c r="B1305" s="154" t="s">
        <v>2018</v>
      </c>
      <c r="C1305" s="4" t="s">
        <v>2019</v>
      </c>
      <c r="D1305" s="4" t="s">
        <v>1936</v>
      </c>
      <c r="E1305" s="155" t="s">
        <v>952</v>
      </c>
      <c r="F1305" s="4" t="s">
        <v>2020</v>
      </c>
      <c r="I1305" s="568" t="n">
        <f aca="false">ЧР!A103+РИ!A76+'РСО-А'!A218+КБР!A205+РК!A243+РД!A491</f>
        <v>1297</v>
      </c>
    </row>
    <row r="1306" customFormat="false" ht="32.25" hidden="false" customHeight="false" outlineLevel="0" collapsed="false">
      <c r="A1306" s="268" t="n">
        <f aca="false">A1305+1</f>
        <v>1298</v>
      </c>
      <c r="B1306" s="154" t="s">
        <v>2021</v>
      </c>
      <c r="C1306" s="4" t="s">
        <v>2022</v>
      </c>
      <c r="D1306" s="4" t="s">
        <v>1936</v>
      </c>
      <c r="E1306" s="155" t="s">
        <v>952</v>
      </c>
      <c r="F1306" s="4" t="s">
        <v>2023</v>
      </c>
    </row>
    <row r="1307" customFormat="false" ht="32.25" hidden="false" customHeight="false" outlineLevel="0" collapsed="false">
      <c r="A1307" s="268" t="n">
        <f aca="false">A1306+1</f>
        <v>1299</v>
      </c>
      <c r="B1307" s="154" t="s">
        <v>2024</v>
      </c>
      <c r="C1307" s="4" t="s">
        <v>2025</v>
      </c>
      <c r="D1307" s="4" t="s">
        <v>2026</v>
      </c>
      <c r="E1307" s="155" t="s">
        <v>952</v>
      </c>
      <c r="F1307" s="4" t="s">
        <v>2027</v>
      </c>
    </row>
    <row r="1308" customFormat="false" ht="32.25" hidden="false" customHeight="false" outlineLevel="0" collapsed="false">
      <c r="A1308" s="268" t="n">
        <f aca="false">A1307+1</f>
        <v>1300</v>
      </c>
      <c r="B1308" s="154" t="s">
        <v>2028</v>
      </c>
      <c r="C1308" s="4" t="s">
        <v>2029</v>
      </c>
      <c r="D1308" s="4" t="s">
        <v>2030</v>
      </c>
      <c r="E1308" s="155" t="s">
        <v>952</v>
      </c>
      <c r="F1308" s="4" t="s">
        <v>2027</v>
      </c>
      <c r="I1308" s="568" t="n">
        <f aca="false">ЧР!A103+РИ!A76+'РСО-А'!A218+КБР!A205+РК!A246+РД!A491</f>
        <v>1300</v>
      </c>
    </row>
    <row r="1309" customFormat="false" ht="33.6" hidden="false" customHeight="true" outlineLevel="0" collapsed="false">
      <c r="A1309" s="268" t="n">
        <f aca="false">A1308+1</f>
        <v>1301</v>
      </c>
      <c r="B1309" s="106" t="s">
        <v>1455</v>
      </c>
      <c r="C1309" s="87" t="s">
        <v>1456</v>
      </c>
      <c r="D1309" s="111" t="s">
        <v>1457</v>
      </c>
      <c r="E1309" s="580" t="s">
        <v>244</v>
      </c>
      <c r="F1309" s="112" t="n">
        <v>43100</v>
      </c>
    </row>
    <row r="1310" customFormat="false" ht="16.5" hidden="false" customHeight="false" outlineLevel="0" collapsed="false">
      <c r="A1310" s="268" t="n">
        <f aca="false">A1309+1</f>
        <v>1302</v>
      </c>
      <c r="B1310" s="31" t="s">
        <v>294</v>
      </c>
      <c r="C1310" s="30" t="s">
        <v>465</v>
      </c>
      <c r="D1310" s="30" t="s">
        <v>466</v>
      </c>
      <c r="E1310" s="537" t="s">
        <v>467</v>
      </c>
      <c r="F1310" s="14" t="n">
        <v>43385</v>
      </c>
    </row>
    <row r="1311" customFormat="false" ht="34.15" hidden="false" customHeight="true" outlineLevel="0" collapsed="false">
      <c r="A1311" s="268" t="n">
        <f aca="false">A1310+1</f>
        <v>1303</v>
      </c>
      <c r="B1311" s="31" t="s">
        <v>3255</v>
      </c>
      <c r="C1311" s="30" t="s">
        <v>2682</v>
      </c>
      <c r="D1311" s="30" t="s">
        <v>2368</v>
      </c>
      <c r="E1311" s="537" t="s">
        <v>3256</v>
      </c>
      <c r="F1311" s="13" t="s">
        <v>3257</v>
      </c>
    </row>
    <row r="1312" customFormat="false" ht="35.45" hidden="false" customHeight="true" outlineLevel="0" collapsed="false">
      <c r="A1312" s="268" t="n">
        <f aca="false">A1311+1</f>
        <v>1304</v>
      </c>
      <c r="B1312" s="105" t="s">
        <v>1440</v>
      </c>
      <c r="C1312" s="85" t="s">
        <v>1448</v>
      </c>
      <c r="D1312" s="93" t="s">
        <v>1316</v>
      </c>
      <c r="E1312" s="264" t="s">
        <v>44</v>
      </c>
      <c r="F1312" s="107" t="n">
        <v>44084</v>
      </c>
    </row>
    <row r="1313" customFormat="false" ht="31.9" hidden="false" customHeight="true" outlineLevel="0" collapsed="false">
      <c r="A1313" s="268" t="n">
        <f aca="false">A1312+1</f>
        <v>1305</v>
      </c>
      <c r="B1313" s="581" t="s">
        <v>1440</v>
      </c>
      <c r="C1313" s="582" t="s">
        <v>1448</v>
      </c>
      <c r="D1313" s="583" t="s">
        <v>1316</v>
      </c>
      <c r="E1313" s="584" t="s">
        <v>44</v>
      </c>
      <c r="F1313" s="585" t="n">
        <v>43353</v>
      </c>
      <c r="I1313" s="568" t="n">
        <f aca="false">ЧР!A103+РИ!A77+'РСО-А'!A218+КБР!A208+РК!A246+РД!A492</f>
        <v>1305</v>
      </c>
    </row>
    <row r="1314" customFormat="false" ht="28.15" hidden="false" customHeight="true" outlineLevel="0" collapsed="false">
      <c r="A1314" s="268" t="n">
        <f aca="false">A1313+1</f>
        <v>1306</v>
      </c>
      <c r="B1314" s="183" t="s">
        <v>3258</v>
      </c>
      <c r="C1314" s="168" t="s">
        <v>3259</v>
      </c>
      <c r="D1314" s="168" t="s">
        <v>2816</v>
      </c>
      <c r="E1314" s="164" t="s">
        <v>3250</v>
      </c>
      <c r="F1314" s="168" t="s">
        <v>3260</v>
      </c>
    </row>
    <row r="1315" customFormat="false" ht="29.45" hidden="false" customHeight="true" outlineLevel="0" collapsed="false">
      <c r="A1315" s="268" t="n">
        <f aca="false">A1314+1</f>
        <v>1307</v>
      </c>
      <c r="B1315" s="183" t="s">
        <v>3262</v>
      </c>
      <c r="C1315" s="168" t="s">
        <v>3263</v>
      </c>
      <c r="D1315" s="168" t="s">
        <v>2854</v>
      </c>
      <c r="E1315" s="164" t="s">
        <v>3250</v>
      </c>
      <c r="F1315" s="168" t="s">
        <v>3264</v>
      </c>
    </row>
    <row r="1316" customFormat="false" ht="25.9" hidden="false" customHeight="true" outlineLevel="0" collapsed="false">
      <c r="A1316" s="268" t="n">
        <f aca="false">A1315+1</f>
        <v>1308</v>
      </c>
      <c r="B1316" s="183" t="s">
        <v>1020</v>
      </c>
      <c r="C1316" s="168" t="s">
        <v>1021</v>
      </c>
      <c r="D1316" s="168" t="s">
        <v>974</v>
      </c>
      <c r="E1316" s="164" t="s">
        <v>1022</v>
      </c>
      <c r="F1316" s="171" t="n">
        <v>43033</v>
      </c>
    </row>
    <row r="1317" customFormat="false" ht="24" hidden="false" customHeight="true" outlineLevel="0" collapsed="false">
      <c r="A1317" s="268" t="n">
        <f aca="false">A1316+1</f>
        <v>1309</v>
      </c>
      <c r="B1317" s="154" t="s">
        <v>2031</v>
      </c>
      <c r="C1317" s="4" t="s">
        <v>2032</v>
      </c>
      <c r="D1317" s="4" t="s">
        <v>1936</v>
      </c>
      <c r="E1317" s="155" t="s">
        <v>1022</v>
      </c>
      <c r="F1317" s="4" t="s">
        <v>2033</v>
      </c>
    </row>
    <row r="1318" customFormat="false" ht="27" hidden="false" customHeight="true" outlineLevel="0" collapsed="false">
      <c r="A1318" s="268" t="n">
        <f aca="false">A1317+1</f>
        <v>1310</v>
      </c>
      <c r="B1318" s="154" t="s">
        <v>2034</v>
      </c>
      <c r="C1318" s="4" t="s">
        <v>2035</v>
      </c>
      <c r="D1318" s="4" t="s">
        <v>1936</v>
      </c>
      <c r="E1318" s="155" t="s">
        <v>1022</v>
      </c>
      <c r="F1318" s="4" t="s">
        <v>2036</v>
      </c>
      <c r="I1318" s="568" t="n">
        <f aca="false">ЧР!A103+РИ!A77+'РСО-А'!A219+КБР!A208+РК!A248+РД!A494</f>
        <v>1310</v>
      </c>
    </row>
    <row r="1319" customFormat="false" ht="29.45" hidden="false" customHeight="true" outlineLevel="0" collapsed="false">
      <c r="A1319" s="268" t="n">
        <f aca="false">A1318+1</f>
        <v>1311</v>
      </c>
      <c r="B1319" s="183" t="s">
        <v>2431</v>
      </c>
      <c r="C1319" s="168" t="s">
        <v>2432</v>
      </c>
      <c r="D1319" s="494" t="s">
        <v>2176</v>
      </c>
      <c r="E1319" s="164" t="s">
        <v>2433</v>
      </c>
      <c r="F1319" s="511" t="s">
        <v>2434</v>
      </c>
    </row>
    <row r="1320" customFormat="false" ht="22.15" hidden="false" customHeight="true" outlineLevel="0" collapsed="false">
      <c r="A1320" s="268" t="n">
        <f aca="false">A1319+1</f>
        <v>1312</v>
      </c>
      <c r="B1320" s="31" t="s">
        <v>469</v>
      </c>
      <c r="C1320" s="30" t="s">
        <v>470</v>
      </c>
      <c r="D1320" s="75" t="s">
        <v>471</v>
      </c>
      <c r="E1320" s="537" t="s">
        <v>472</v>
      </c>
      <c r="F1320" s="13" t="s">
        <v>4685</v>
      </c>
    </row>
    <row r="1321" customFormat="false" ht="31.9" hidden="false" customHeight="true" outlineLevel="0" collapsed="false">
      <c r="A1321" s="268" t="n">
        <f aca="false">A1320+1</f>
        <v>1313</v>
      </c>
      <c r="B1321" s="154" t="s">
        <v>2037</v>
      </c>
      <c r="C1321" s="4" t="s">
        <v>2038</v>
      </c>
      <c r="D1321" s="4" t="s">
        <v>2039</v>
      </c>
      <c r="E1321" s="155" t="s">
        <v>1022</v>
      </c>
      <c r="F1321" s="4" t="s">
        <v>2040</v>
      </c>
    </row>
    <row r="1322" customFormat="false" ht="27.6" hidden="false" customHeight="true" outlineLevel="0" collapsed="false">
      <c r="A1322" s="268" t="n">
        <f aca="false">A1321+1</f>
        <v>1314</v>
      </c>
      <c r="B1322" s="154" t="s">
        <v>2041</v>
      </c>
      <c r="C1322" s="4" t="s">
        <v>2042</v>
      </c>
      <c r="D1322" s="4" t="s">
        <v>2039</v>
      </c>
      <c r="E1322" s="155" t="s">
        <v>1022</v>
      </c>
      <c r="F1322" s="4" t="s">
        <v>2040</v>
      </c>
    </row>
    <row r="1323" customFormat="false" ht="34.9" hidden="false" customHeight="true" outlineLevel="0" collapsed="false">
      <c r="A1323" s="268" t="n">
        <f aca="false">A1322+1</f>
        <v>1315</v>
      </c>
      <c r="B1323" s="12" t="s">
        <v>959</v>
      </c>
      <c r="C1323" s="8" t="s">
        <v>1023</v>
      </c>
      <c r="D1323" s="8" t="s">
        <v>961</v>
      </c>
      <c r="E1323" s="47" t="s">
        <v>44</v>
      </c>
      <c r="F1323" s="68" t="n">
        <v>43414</v>
      </c>
    </row>
    <row r="1324" customFormat="false" ht="31.9" hidden="false" customHeight="true" outlineLevel="0" collapsed="false">
      <c r="A1324" s="268" t="n">
        <f aca="false">A1323+1</f>
        <v>1316</v>
      </c>
      <c r="B1324" s="154" t="s">
        <v>2043</v>
      </c>
      <c r="C1324" s="4" t="s">
        <v>2044</v>
      </c>
      <c r="D1324" s="4" t="s">
        <v>1762</v>
      </c>
      <c r="E1324" s="155" t="s">
        <v>1022</v>
      </c>
      <c r="F1324" s="4" t="s">
        <v>2045</v>
      </c>
      <c r="I1324" s="568" t="n">
        <f aca="false">ЧР!A103+РИ!A78+'РСО-А'!A220+КБР!A208+РК!A251+РД!A495</f>
        <v>1316</v>
      </c>
    </row>
    <row r="1325" customFormat="false" ht="30.6" hidden="false" customHeight="true" outlineLevel="0" collapsed="false">
      <c r="A1325" s="268" t="n">
        <f aca="false">A1324+1</f>
        <v>1317</v>
      </c>
      <c r="B1325" s="154" t="s">
        <v>2437</v>
      </c>
      <c r="C1325" s="4" t="s">
        <v>2438</v>
      </c>
      <c r="D1325" s="4" t="s">
        <v>2176</v>
      </c>
      <c r="E1325" s="155" t="s">
        <v>2312</v>
      </c>
      <c r="F1325" s="4" t="s">
        <v>4686</v>
      </c>
    </row>
    <row r="1326" customFormat="false" ht="21.6" hidden="false" customHeight="true" outlineLevel="0" collapsed="false">
      <c r="A1326" s="268" t="n">
        <f aca="false">A1325+1</f>
        <v>1318</v>
      </c>
      <c r="B1326" s="12" t="s">
        <v>945</v>
      </c>
      <c r="C1326" s="8" t="s">
        <v>1014</v>
      </c>
      <c r="D1326" s="8" t="s">
        <v>947</v>
      </c>
      <c r="E1326" s="47" t="s">
        <v>44</v>
      </c>
      <c r="F1326" s="68" t="n">
        <v>44095</v>
      </c>
    </row>
    <row r="1327" customFormat="false" ht="28.15" hidden="false" customHeight="true" outlineLevel="0" collapsed="false">
      <c r="A1327" s="268" t="n">
        <f aca="false">A1326+1</f>
        <v>1319</v>
      </c>
      <c r="B1327" s="12" t="s">
        <v>945</v>
      </c>
      <c r="C1327" s="8" t="s">
        <v>1014</v>
      </c>
      <c r="D1327" s="8" t="s">
        <v>947</v>
      </c>
      <c r="E1327" s="47" t="s">
        <v>44</v>
      </c>
      <c r="F1327" s="68" t="n">
        <v>44825</v>
      </c>
    </row>
    <row r="1328" customFormat="false" ht="25.15" hidden="false" customHeight="true" outlineLevel="0" collapsed="false">
      <c r="A1328" s="268" t="n">
        <f aca="false">A1327+1</f>
        <v>1320</v>
      </c>
      <c r="B1328" s="12" t="s">
        <v>798</v>
      </c>
      <c r="C1328" s="8" t="s">
        <v>1017</v>
      </c>
      <c r="D1328" s="8" t="s">
        <v>870</v>
      </c>
      <c r="E1328" s="47" t="s">
        <v>44</v>
      </c>
      <c r="F1328" s="68" t="n">
        <v>44840</v>
      </c>
    </row>
    <row r="1329" customFormat="false" ht="45" hidden="false" customHeight="true" outlineLevel="0" collapsed="false">
      <c r="A1329" s="268" t="n">
        <f aca="false">A1328+1</f>
        <v>1321</v>
      </c>
      <c r="B1329" s="37" t="s">
        <v>645</v>
      </c>
      <c r="C1329" s="75" t="s">
        <v>1024</v>
      </c>
      <c r="D1329" s="75" t="s">
        <v>1025</v>
      </c>
      <c r="E1329" s="69" t="s">
        <v>1026</v>
      </c>
      <c r="F1329" s="70" t="n">
        <v>44196</v>
      </c>
    </row>
    <row r="1330" customFormat="false" ht="34.9" hidden="false" customHeight="true" outlineLevel="0" collapsed="false">
      <c r="A1330" s="268" t="n">
        <f aca="false">A1329+1</f>
        <v>1322</v>
      </c>
      <c r="B1330" s="37" t="s">
        <v>956</v>
      </c>
      <c r="C1330" s="75" t="s">
        <v>957</v>
      </c>
      <c r="D1330" s="75" t="s">
        <v>958</v>
      </c>
      <c r="E1330" s="69" t="s">
        <v>1027</v>
      </c>
      <c r="F1330" s="70" t="n">
        <v>43436</v>
      </c>
    </row>
    <row r="1331" customFormat="false" ht="34.9" hidden="false" customHeight="true" outlineLevel="0" collapsed="false">
      <c r="A1331" s="268" t="n">
        <f aca="false">A1330+1</f>
        <v>1323</v>
      </c>
      <c r="B1331" s="37" t="s">
        <v>956</v>
      </c>
      <c r="C1331" s="75" t="s">
        <v>957</v>
      </c>
      <c r="D1331" s="75" t="s">
        <v>958</v>
      </c>
      <c r="E1331" s="69" t="s">
        <v>1028</v>
      </c>
      <c r="F1331" s="70" t="n">
        <v>43436</v>
      </c>
    </row>
    <row r="1332" customFormat="false" ht="30.6" hidden="false" customHeight="true" outlineLevel="0" collapsed="false">
      <c r="A1332" s="268" t="n">
        <f aca="false">A1331+1</f>
        <v>1324</v>
      </c>
      <c r="B1332" s="154" t="s">
        <v>2046</v>
      </c>
      <c r="C1332" s="4" t="s">
        <v>2047</v>
      </c>
      <c r="D1332" s="4" t="s">
        <v>2048</v>
      </c>
      <c r="E1332" s="155" t="s">
        <v>1022</v>
      </c>
      <c r="F1332" s="4" t="s">
        <v>2049</v>
      </c>
    </row>
    <row r="1333" customFormat="false" ht="30.6" hidden="false" customHeight="true" outlineLevel="0" collapsed="false">
      <c r="A1333" s="268" t="n">
        <f aca="false">A1332+1</f>
        <v>1325</v>
      </c>
      <c r="B1333" s="154" t="s">
        <v>2050</v>
      </c>
      <c r="C1333" s="4" t="s">
        <v>2051</v>
      </c>
      <c r="D1333" s="4" t="s">
        <v>2052</v>
      </c>
      <c r="E1333" s="155" t="s">
        <v>1022</v>
      </c>
      <c r="F1333" s="4" t="s">
        <v>2049</v>
      </c>
    </row>
    <row r="1334" customFormat="false" ht="36" hidden="false" customHeight="true" outlineLevel="0" collapsed="false">
      <c r="A1334" s="268" t="n">
        <f aca="false">A1333+1</f>
        <v>1326</v>
      </c>
      <c r="B1334" s="155" t="s">
        <v>2053</v>
      </c>
      <c r="C1334" s="4" t="s">
        <v>2054</v>
      </c>
      <c r="D1334" s="4" t="s">
        <v>2055</v>
      </c>
      <c r="E1334" s="155" t="s">
        <v>1022</v>
      </c>
      <c r="F1334" s="4" t="s">
        <v>2056</v>
      </c>
    </row>
    <row r="1335" customFormat="false" ht="37.9" hidden="false" customHeight="true" outlineLevel="0" collapsed="false">
      <c r="A1335" s="268" t="n">
        <f aca="false">A1334+1</f>
        <v>1327</v>
      </c>
      <c r="B1335" s="155" t="s">
        <v>2057</v>
      </c>
      <c r="C1335" s="4" t="s">
        <v>2058</v>
      </c>
      <c r="D1335" s="4" t="s">
        <v>2039</v>
      </c>
      <c r="E1335" s="155" t="s">
        <v>1022</v>
      </c>
      <c r="F1335" s="4" t="s">
        <v>2056</v>
      </c>
    </row>
    <row r="1336" customFormat="false" ht="34.9" hidden="false" customHeight="true" outlineLevel="0" collapsed="false">
      <c r="A1336" s="268" t="n">
        <f aca="false">A1335+1</f>
        <v>1328</v>
      </c>
      <c r="B1336" s="264" t="s">
        <v>1458</v>
      </c>
      <c r="C1336" s="85" t="s">
        <v>1459</v>
      </c>
      <c r="D1336" s="93" t="s">
        <v>1460</v>
      </c>
      <c r="E1336" s="264" t="s">
        <v>12</v>
      </c>
      <c r="F1336" s="107" t="n">
        <v>44926</v>
      </c>
      <c r="I1336" s="568" t="n">
        <f aca="false">ЧР!A103+РИ!A78+'РСО-А'!A226+КБР!A209+РК!A255+РД!A496</f>
        <v>1328</v>
      </c>
    </row>
    <row r="1337" customFormat="false" ht="36" hidden="false" customHeight="true" outlineLevel="0" collapsed="false">
      <c r="A1337" s="268" t="n">
        <f aca="false">A1336+1</f>
        <v>1329</v>
      </c>
      <c r="B1337" s="155" t="s">
        <v>2059</v>
      </c>
      <c r="C1337" s="4" t="s">
        <v>2060</v>
      </c>
      <c r="D1337" s="4" t="s">
        <v>1936</v>
      </c>
      <c r="E1337" s="155" t="s">
        <v>1022</v>
      </c>
      <c r="F1337" s="4" t="s">
        <v>2061</v>
      </c>
    </row>
    <row r="1338" customFormat="false" ht="36" hidden="false" customHeight="true" outlineLevel="0" collapsed="false">
      <c r="A1338" s="268" t="n">
        <f aca="false">A1337+1</f>
        <v>1330</v>
      </c>
      <c r="B1338" s="549" t="s">
        <v>2062</v>
      </c>
      <c r="C1338" s="548" t="s">
        <v>2063</v>
      </c>
      <c r="D1338" s="548" t="s">
        <v>1936</v>
      </c>
      <c r="E1338" s="549" t="s">
        <v>1022</v>
      </c>
      <c r="F1338" s="548" t="s">
        <v>2061</v>
      </c>
    </row>
    <row r="1339" customFormat="false" ht="28.9" hidden="false" customHeight="true" outlineLevel="0" collapsed="false">
      <c r="A1339" s="268" t="n">
        <f aca="false">A1338+1</f>
        <v>1331</v>
      </c>
      <c r="B1339" s="174" t="s">
        <v>474</v>
      </c>
      <c r="C1339" s="511" t="s">
        <v>475</v>
      </c>
      <c r="D1339" s="9" t="s">
        <v>121</v>
      </c>
      <c r="E1339" s="563" t="s">
        <v>472</v>
      </c>
      <c r="F1339" s="534" t="s">
        <v>4687</v>
      </c>
    </row>
    <row r="1340" customFormat="false" ht="32.25" hidden="false" customHeight="false" outlineLevel="0" collapsed="false">
      <c r="A1340" s="268" t="n">
        <f aca="false">A1339+1</f>
        <v>1332</v>
      </c>
      <c r="B1340" s="164" t="s">
        <v>2738</v>
      </c>
      <c r="C1340" s="168" t="s">
        <v>3265</v>
      </c>
      <c r="D1340" s="168" t="s">
        <v>2225</v>
      </c>
      <c r="E1340" s="164" t="s">
        <v>2172</v>
      </c>
      <c r="F1340" s="168" t="s">
        <v>3266</v>
      </c>
    </row>
    <row r="1341" customFormat="false" ht="32.25" hidden="false" customHeight="false" outlineLevel="0" collapsed="false">
      <c r="A1341" s="268" t="n">
        <f aca="false">A1340+1</f>
        <v>1333</v>
      </c>
      <c r="B1341" s="164" t="s">
        <v>2741</v>
      </c>
      <c r="C1341" s="168" t="s">
        <v>3265</v>
      </c>
      <c r="D1341" s="168" t="s">
        <v>2308</v>
      </c>
      <c r="E1341" s="164" t="s">
        <v>2172</v>
      </c>
      <c r="F1341" s="168" t="s">
        <v>3266</v>
      </c>
    </row>
    <row r="1342" customFormat="false" ht="30.6" hidden="false" customHeight="true" outlineLevel="0" collapsed="false">
      <c r="A1342" s="268" t="n">
        <f aca="false">A1341+1</f>
        <v>1334</v>
      </c>
      <c r="B1342" s="164" t="s">
        <v>16</v>
      </c>
      <c r="C1342" s="6" t="s">
        <v>69</v>
      </c>
      <c r="D1342" s="168" t="s">
        <v>178</v>
      </c>
      <c r="E1342" s="512" t="s">
        <v>210</v>
      </c>
      <c r="F1342" s="526" t="s">
        <v>4688</v>
      </c>
      <c r="I1342" s="568" t="n">
        <f aca="false">ЧР!A104+РИ!A79+'РСО-А'!A226+КБР!A209+РК!A257+РД!A498</f>
        <v>1334</v>
      </c>
    </row>
    <row r="1343" customFormat="false" ht="30" hidden="false" customHeight="true" outlineLevel="0" collapsed="false">
      <c r="A1343" s="268" t="n">
        <f aca="false">A1342+1</f>
        <v>1335</v>
      </c>
      <c r="B1343" s="155" t="s">
        <v>2064</v>
      </c>
      <c r="C1343" s="4" t="s">
        <v>2065</v>
      </c>
      <c r="D1343" s="4" t="s">
        <v>2066</v>
      </c>
      <c r="E1343" s="155" t="s">
        <v>1022</v>
      </c>
      <c r="F1343" s="4" t="s">
        <v>2067</v>
      </c>
    </row>
    <row r="1344" customFormat="false" ht="32.25" hidden="false" customHeight="false" outlineLevel="0" collapsed="false">
      <c r="A1344" s="268" t="n">
        <f aca="false">A1343+1</f>
        <v>1336</v>
      </c>
      <c r="B1344" s="563" t="s">
        <v>477</v>
      </c>
      <c r="C1344" s="575" t="s">
        <v>478</v>
      </c>
      <c r="D1344" s="7" t="s">
        <v>121</v>
      </c>
      <c r="E1344" s="561" t="s">
        <v>434</v>
      </c>
      <c r="F1344" s="534" t="s">
        <v>4689</v>
      </c>
    </row>
    <row r="1345" customFormat="false" ht="30.6" hidden="false" customHeight="true" outlineLevel="0" collapsed="false">
      <c r="A1345" s="274" t="n">
        <f aca="false">A1344+1</f>
        <v>1337</v>
      </c>
      <c r="B1345" s="164" t="s">
        <v>3267</v>
      </c>
      <c r="C1345" s="168" t="s">
        <v>3265</v>
      </c>
      <c r="D1345" s="168" t="s">
        <v>3268</v>
      </c>
      <c r="E1345" s="164" t="s">
        <v>2369</v>
      </c>
      <c r="F1345" s="168" t="s">
        <v>3269</v>
      </c>
      <c r="I1345" s="568" t="n">
        <f aca="false">ЧР!A104+РИ!A80+'РСО-А'!A226+КБР!A209+РК!A258+РД!A499</f>
        <v>1337</v>
      </c>
    </row>
    <row r="1346" customFormat="false" ht="32.25" hidden="false" customHeight="false" outlineLevel="0" collapsed="false">
      <c r="A1346" s="274" t="n">
        <f aca="false">A1345+1</f>
        <v>1338</v>
      </c>
      <c r="B1346" s="164" t="s">
        <v>2431</v>
      </c>
      <c r="C1346" s="168" t="s">
        <v>2432</v>
      </c>
      <c r="D1346" s="168" t="s">
        <v>2445</v>
      </c>
      <c r="E1346" s="164" t="s">
        <v>2429</v>
      </c>
      <c r="F1346" s="168" t="s">
        <v>2441</v>
      </c>
    </row>
    <row r="1347" customFormat="false" ht="31.9" hidden="false" customHeight="true" outlineLevel="0" collapsed="false">
      <c r="A1347" s="274" t="n">
        <f aca="false">A1346+1</f>
        <v>1339</v>
      </c>
      <c r="B1347" s="37" t="s">
        <v>598</v>
      </c>
      <c r="C1347" s="75" t="s">
        <v>1029</v>
      </c>
      <c r="D1347" s="75" t="s">
        <v>947</v>
      </c>
      <c r="E1347" s="69" t="s">
        <v>223</v>
      </c>
      <c r="F1347" s="70" t="n">
        <v>44835</v>
      </c>
      <c r="I1347" s="568" t="n">
        <f aca="false">ЧР!A104+РИ!A80+'РСО-А'!A227+КБР!A209+РК!A258+РД!A500</f>
        <v>1339</v>
      </c>
    </row>
    <row r="1348" customFormat="false" ht="21" hidden="false" customHeight="true" outlineLevel="0" collapsed="false">
      <c r="A1348" s="274" t="n">
        <f aca="false">A1347+1</f>
        <v>1340</v>
      </c>
      <c r="B1348" s="537" t="s">
        <v>421</v>
      </c>
      <c r="C1348" s="30" t="s">
        <v>422</v>
      </c>
      <c r="D1348" s="75" t="s">
        <v>480</v>
      </c>
      <c r="E1348" s="512" t="s">
        <v>210</v>
      </c>
      <c r="F1348" s="13" t="s">
        <v>4690</v>
      </c>
    </row>
    <row r="1349" customFormat="false" ht="38.45" hidden="false" customHeight="true" outlineLevel="0" collapsed="false">
      <c r="A1349" s="274" t="n">
        <f aca="false">A1348+1</f>
        <v>1341</v>
      </c>
      <c r="B1349" s="155" t="s">
        <v>2068</v>
      </c>
      <c r="C1349" s="4" t="s">
        <v>2069</v>
      </c>
      <c r="D1349" s="4" t="s">
        <v>1762</v>
      </c>
      <c r="E1349" s="155" t="s">
        <v>12</v>
      </c>
      <c r="F1349" s="4" t="s">
        <v>2070</v>
      </c>
    </row>
    <row r="1350" customFormat="false" ht="39" hidden="false" customHeight="true" outlineLevel="0" collapsed="false">
      <c r="A1350" s="274" t="n">
        <f aca="false">A1349+1</f>
        <v>1342</v>
      </c>
      <c r="B1350" s="105" t="s">
        <v>1461</v>
      </c>
      <c r="C1350" s="85" t="s">
        <v>1462</v>
      </c>
      <c r="D1350" s="93" t="s">
        <v>1316</v>
      </c>
      <c r="E1350" s="264" t="s">
        <v>1463</v>
      </c>
      <c r="F1350" s="107" t="n">
        <v>43922</v>
      </c>
    </row>
    <row r="1351" customFormat="false" ht="32.25" hidden="false" customHeight="false" outlineLevel="0" collapsed="false">
      <c r="A1351" s="274" t="n">
        <f aca="false">A1350+1</f>
        <v>1343</v>
      </c>
      <c r="B1351" s="106" t="s">
        <v>1464</v>
      </c>
      <c r="C1351" s="81" t="s">
        <v>1465</v>
      </c>
      <c r="D1351" s="87" t="s">
        <v>1348</v>
      </c>
      <c r="E1351" s="277" t="s">
        <v>44</v>
      </c>
      <c r="F1351" s="108" t="n">
        <v>44196</v>
      </c>
      <c r="I1351" s="568" t="n">
        <f aca="false">ЧР!A104+РИ!A81+'РСО-А'!A227+КБР!A211+РК!A259+РД!A500</f>
        <v>1343</v>
      </c>
    </row>
    <row r="1352" customFormat="false" ht="16.5" hidden="false" customHeight="false" outlineLevel="0" collapsed="false">
      <c r="A1352" s="268" t="n">
        <f aca="false">A1351+1</f>
        <v>1344</v>
      </c>
      <c r="B1352" s="32" t="s">
        <v>350</v>
      </c>
      <c r="C1352" s="29" t="s">
        <v>482</v>
      </c>
      <c r="D1352" s="7" t="s">
        <v>121</v>
      </c>
      <c r="E1352" s="277" t="s">
        <v>44</v>
      </c>
      <c r="F1352" s="36" t="s">
        <v>4691</v>
      </c>
    </row>
    <row r="1353" customFormat="false" ht="48.6" hidden="false" customHeight="true" outlineLevel="0" collapsed="false">
      <c r="A1353" s="268" t="n">
        <f aca="false">A1352+1</f>
        <v>1345</v>
      </c>
      <c r="B1353" s="154" t="s">
        <v>2071</v>
      </c>
      <c r="C1353" s="4" t="s">
        <v>2072</v>
      </c>
      <c r="D1353" s="4" t="s">
        <v>1936</v>
      </c>
      <c r="E1353" s="155" t="s">
        <v>1022</v>
      </c>
      <c r="F1353" s="4" t="s">
        <v>2073</v>
      </c>
    </row>
    <row r="1354" customFormat="false" ht="46.9" hidden="false" customHeight="true" outlineLevel="0" collapsed="false">
      <c r="A1354" s="268" t="n">
        <f aca="false">A1353+1</f>
        <v>1346</v>
      </c>
      <c r="B1354" s="154" t="s">
        <v>2074</v>
      </c>
      <c r="C1354" s="4" t="s">
        <v>2075</v>
      </c>
      <c r="D1354" s="4" t="s">
        <v>1936</v>
      </c>
      <c r="E1354" s="155" t="s">
        <v>1022</v>
      </c>
      <c r="F1354" s="4" t="s">
        <v>2076</v>
      </c>
    </row>
    <row r="1355" customFormat="false" ht="48" hidden="false" customHeight="true" outlineLevel="0" collapsed="false">
      <c r="A1355" s="268" t="n">
        <f aca="false">A1354+1</f>
        <v>1347</v>
      </c>
      <c r="B1355" s="154" t="s">
        <v>2077</v>
      </c>
      <c r="C1355" s="4" t="s">
        <v>2078</v>
      </c>
      <c r="D1355" s="4" t="s">
        <v>1962</v>
      </c>
      <c r="E1355" s="155" t="s">
        <v>1027</v>
      </c>
      <c r="F1355" s="4" t="s">
        <v>2079</v>
      </c>
      <c r="I1355" s="568" t="n">
        <f aca="false">ЧР!A104+РИ!A82+'РСО-А'!A227+КБР!A211+РК!A262+РД!A500</f>
        <v>1347</v>
      </c>
    </row>
    <row r="1356" customFormat="false" ht="32.25" hidden="false" customHeight="false" outlineLevel="0" collapsed="false">
      <c r="A1356" s="268" t="n">
        <f aca="false">A1355+1</f>
        <v>1348</v>
      </c>
      <c r="B1356" s="31" t="s">
        <v>484</v>
      </c>
      <c r="C1356" s="29" t="s">
        <v>485</v>
      </c>
      <c r="D1356" s="8" t="s">
        <v>454</v>
      </c>
      <c r="E1356" s="555" t="s">
        <v>472</v>
      </c>
      <c r="F1356" s="36" t="s">
        <v>4692</v>
      </c>
    </row>
    <row r="1357" customFormat="false" ht="45.6" hidden="false" customHeight="true" outlineLevel="0" collapsed="false">
      <c r="A1357" s="268" t="n">
        <f aca="false">A1356+1</f>
        <v>1349</v>
      </c>
      <c r="B1357" s="32" t="s">
        <v>484</v>
      </c>
      <c r="C1357" s="29" t="s">
        <v>485</v>
      </c>
      <c r="D1357" s="8" t="s">
        <v>462</v>
      </c>
      <c r="E1357" s="555" t="s">
        <v>472</v>
      </c>
      <c r="F1357" s="36" t="s">
        <v>4693</v>
      </c>
    </row>
    <row r="1358" customFormat="false" ht="32.25" hidden="false" customHeight="false" outlineLevel="0" collapsed="false">
      <c r="A1358" s="268" t="n">
        <f aca="false">A1357+1</f>
        <v>1350</v>
      </c>
      <c r="B1358" s="37" t="s">
        <v>618</v>
      </c>
      <c r="C1358" s="75" t="s">
        <v>1030</v>
      </c>
      <c r="D1358" s="75" t="s">
        <v>947</v>
      </c>
      <c r="E1358" s="69" t="s">
        <v>223</v>
      </c>
      <c r="F1358" s="70" t="n">
        <v>43465</v>
      </c>
    </row>
    <row r="1359" customFormat="false" ht="32.25" hidden="false" customHeight="false" outlineLevel="0" collapsed="false">
      <c r="A1359" s="268" t="n">
        <f aca="false">A1358+1</f>
        <v>1351</v>
      </c>
      <c r="B1359" s="37" t="s">
        <v>618</v>
      </c>
      <c r="C1359" s="75" t="s">
        <v>1030</v>
      </c>
      <c r="D1359" s="75" t="s">
        <v>947</v>
      </c>
      <c r="E1359" s="69" t="s">
        <v>74</v>
      </c>
      <c r="F1359" s="70" t="n">
        <v>43465</v>
      </c>
    </row>
    <row r="1360" customFormat="false" ht="32.25" hidden="false" customHeight="false" outlineLevel="0" collapsed="false">
      <c r="A1360" s="268" t="n">
        <f aca="false">A1359+1</f>
        <v>1352</v>
      </c>
      <c r="B1360" s="155" t="s">
        <v>2080</v>
      </c>
      <c r="C1360" s="4" t="s">
        <v>2081</v>
      </c>
      <c r="D1360" s="4" t="s">
        <v>1519</v>
      </c>
      <c r="E1360" s="155" t="s">
        <v>2082</v>
      </c>
      <c r="F1360" s="4" t="s">
        <v>2083</v>
      </c>
      <c r="I1360" s="568" t="n">
        <f aca="false">ЧР!A104+РИ!A84+'РСО-А'!A229+КБР!A211+РК!A263+РД!A500</f>
        <v>1352</v>
      </c>
    </row>
    <row r="1361" customFormat="false" ht="48" hidden="false" customHeight="true" outlineLevel="0" collapsed="false">
      <c r="A1361" s="268" t="n">
        <f aca="false">A1360+1</f>
        <v>1353</v>
      </c>
      <c r="B1361" s="47" t="s">
        <v>71</v>
      </c>
      <c r="C1361" s="8" t="s">
        <v>212</v>
      </c>
      <c r="D1361" s="10" t="s">
        <v>182</v>
      </c>
      <c r="E1361" s="47" t="s">
        <v>213</v>
      </c>
      <c r="F1361" s="8" t="s">
        <v>4694</v>
      </c>
    </row>
    <row r="1362" customFormat="false" ht="29.45" hidden="false" customHeight="true" outlineLevel="0" collapsed="false">
      <c r="A1362" s="268" t="n">
        <f aca="false">A1361+1</f>
        <v>1354</v>
      </c>
      <c r="B1362" s="37" t="s">
        <v>1031</v>
      </c>
      <c r="C1362" s="75" t="s">
        <v>1032</v>
      </c>
      <c r="D1362" s="75" t="s">
        <v>1033</v>
      </c>
      <c r="E1362" s="69" t="s">
        <v>1027</v>
      </c>
      <c r="F1362" s="70" t="n">
        <v>43524</v>
      </c>
    </row>
    <row r="1363" customFormat="false" ht="39.6" hidden="false" customHeight="true" outlineLevel="0" collapsed="false">
      <c r="A1363" s="268" t="n">
        <f aca="false">A1362+1</f>
        <v>1355</v>
      </c>
      <c r="B1363" s="37" t="s">
        <v>1031</v>
      </c>
      <c r="C1363" s="75" t="s">
        <v>1032</v>
      </c>
      <c r="D1363" s="75" t="s">
        <v>1034</v>
      </c>
      <c r="E1363" s="69" t="s">
        <v>1028</v>
      </c>
      <c r="F1363" s="70" t="n">
        <v>43524</v>
      </c>
    </row>
    <row r="1364" customFormat="false" ht="32.25" hidden="false" customHeight="false" outlineLevel="0" collapsed="false">
      <c r="A1364" s="268" t="n">
        <f aca="false">A1363+1</f>
        <v>1356</v>
      </c>
      <c r="B1364" s="37" t="s">
        <v>2084</v>
      </c>
      <c r="C1364" s="75" t="s">
        <v>2085</v>
      </c>
      <c r="D1364" s="75" t="s">
        <v>1936</v>
      </c>
      <c r="E1364" s="69" t="s">
        <v>1022</v>
      </c>
      <c r="F1364" s="70" t="s">
        <v>2086</v>
      </c>
    </row>
    <row r="1365" customFormat="false" ht="35.45" hidden="false" customHeight="true" outlineLevel="0" collapsed="false">
      <c r="A1365" s="268" t="n">
        <f aca="false">A1364+1</f>
        <v>1357</v>
      </c>
      <c r="B1365" s="105" t="s">
        <v>1466</v>
      </c>
      <c r="C1365" s="75" t="s">
        <v>1467</v>
      </c>
      <c r="D1365" s="93" t="s">
        <v>1306</v>
      </c>
      <c r="E1365" s="69" t="s">
        <v>519</v>
      </c>
      <c r="F1365" s="107" t="n">
        <v>44186</v>
      </c>
      <c r="I1365" s="568" t="n">
        <f aca="false">ЧР!A105+РИ!A84+'РСО-А'!A231+КБР!A212+РК!A264+РД!A500</f>
        <v>1357</v>
      </c>
    </row>
    <row r="1366" customFormat="false" ht="63.75" hidden="false" customHeight="false" outlineLevel="0" collapsed="false">
      <c r="A1366" s="268" t="n">
        <f aca="false">A1365+1</f>
        <v>1358</v>
      </c>
      <c r="B1366" s="105" t="s">
        <v>1440</v>
      </c>
      <c r="C1366" s="93" t="s">
        <v>1448</v>
      </c>
      <c r="D1366" s="93" t="s">
        <v>1316</v>
      </c>
      <c r="E1366" s="264" t="s">
        <v>1383</v>
      </c>
      <c r="F1366" s="107" t="n">
        <v>46022</v>
      </c>
    </row>
    <row r="1367" customFormat="false" ht="41.45" hidden="false" customHeight="true" outlineLevel="0" collapsed="false">
      <c r="A1367" s="268" t="n">
        <f aca="false">A1366+1</f>
        <v>1359</v>
      </c>
      <c r="B1367" s="106" t="s">
        <v>1468</v>
      </c>
      <c r="C1367" s="93" t="s">
        <v>1469</v>
      </c>
      <c r="D1367" s="93" t="s">
        <v>1386</v>
      </c>
      <c r="E1367" s="264" t="s">
        <v>244</v>
      </c>
      <c r="F1367" s="108" t="n">
        <v>43585</v>
      </c>
    </row>
    <row r="1368" customFormat="false" ht="40.9" hidden="false" customHeight="true" outlineLevel="0" collapsed="false">
      <c r="A1368" s="268" t="n">
        <f aca="false">A1367+1</f>
        <v>1360</v>
      </c>
      <c r="B1368" s="164" t="s">
        <v>3270</v>
      </c>
      <c r="C1368" s="168" t="s">
        <v>3271</v>
      </c>
      <c r="D1368" s="168" t="s">
        <v>3272</v>
      </c>
      <c r="E1368" s="164" t="s">
        <v>1026</v>
      </c>
      <c r="F1368" s="171" t="n">
        <v>43896</v>
      </c>
      <c r="I1368" s="568" t="n">
        <f aca="false">ЧР!A105+РИ!A84+'РСО-А'!A231+КБР!A214+РК!A264+РД!A501</f>
        <v>1360</v>
      </c>
    </row>
    <row r="1369" customFormat="false" ht="29.45" hidden="false" customHeight="true" outlineLevel="0" collapsed="false">
      <c r="A1369" s="268" t="n">
        <f aca="false">A1368+1</f>
        <v>1361</v>
      </c>
      <c r="B1369" s="164" t="s">
        <v>3273</v>
      </c>
      <c r="C1369" s="168" t="s">
        <v>2900</v>
      </c>
      <c r="D1369" s="168" t="s">
        <v>3272</v>
      </c>
      <c r="E1369" s="164" t="s">
        <v>2429</v>
      </c>
      <c r="F1369" s="168" t="s">
        <v>3274</v>
      </c>
    </row>
    <row r="1370" customFormat="false" ht="39.6" hidden="false" customHeight="true" outlineLevel="0" collapsed="false">
      <c r="A1370" s="268" t="n">
        <f aca="false">A1369+1</f>
        <v>1362</v>
      </c>
      <c r="B1370" s="155" t="s">
        <v>2087</v>
      </c>
      <c r="C1370" s="4" t="s">
        <v>2088</v>
      </c>
      <c r="D1370" s="4" t="s">
        <v>1936</v>
      </c>
      <c r="E1370" s="155" t="s">
        <v>1022</v>
      </c>
      <c r="F1370" s="4" t="s">
        <v>2089</v>
      </c>
    </row>
    <row r="1371" customFormat="false" ht="38.45" hidden="false" customHeight="true" outlineLevel="0" collapsed="false">
      <c r="A1371" s="268" t="n">
        <f aca="false">A1370+1</f>
        <v>1363</v>
      </c>
      <c r="B1371" s="155" t="s">
        <v>2090</v>
      </c>
      <c r="C1371" s="4" t="s">
        <v>2091</v>
      </c>
      <c r="D1371" s="4" t="s">
        <v>1940</v>
      </c>
      <c r="E1371" s="155" t="s">
        <v>1022</v>
      </c>
      <c r="F1371" s="4" t="s">
        <v>2092</v>
      </c>
    </row>
    <row r="1372" customFormat="false" ht="32.25" hidden="false" customHeight="false" outlineLevel="0" collapsed="false">
      <c r="A1372" s="268" t="n">
        <f aca="false">A1371+1</f>
        <v>1364</v>
      </c>
      <c r="B1372" s="69" t="s">
        <v>1035</v>
      </c>
      <c r="C1372" s="75" t="s">
        <v>1036</v>
      </c>
      <c r="D1372" s="75" t="s">
        <v>1037</v>
      </c>
      <c r="E1372" s="69" t="s">
        <v>44</v>
      </c>
      <c r="F1372" s="70" t="n">
        <v>43555</v>
      </c>
    </row>
    <row r="1373" customFormat="false" ht="23.45" hidden="false" customHeight="true" outlineLevel="0" collapsed="false">
      <c r="A1373" s="268" t="n">
        <f aca="false">A1372+1</f>
        <v>1365</v>
      </c>
      <c r="B1373" s="69" t="s">
        <v>911</v>
      </c>
      <c r="C1373" s="75" t="s">
        <v>977</v>
      </c>
      <c r="D1373" s="75" t="s">
        <v>947</v>
      </c>
      <c r="E1373" s="69" t="s">
        <v>44</v>
      </c>
      <c r="F1373" s="70" t="n">
        <v>43465</v>
      </c>
    </row>
    <row r="1374" customFormat="false" ht="39" hidden="false" customHeight="true" outlineLevel="0" collapsed="false">
      <c r="A1374" s="550" t="n">
        <f aca="false">A1373+1</f>
        <v>1366</v>
      </c>
      <c r="B1374" s="69" t="s">
        <v>1035</v>
      </c>
      <c r="C1374" s="75" t="s">
        <v>1036</v>
      </c>
      <c r="D1374" s="75" t="s">
        <v>987</v>
      </c>
      <c r="E1374" s="69" t="s">
        <v>74</v>
      </c>
      <c r="F1374" s="70" t="n">
        <v>43555</v>
      </c>
      <c r="I1374" s="568" t="n">
        <f aca="false">ЧР!A105+РИ!A84+'РСО-А'!A234+КБР!A214+РК!A266+РД!A502</f>
        <v>1366</v>
      </c>
    </row>
    <row r="1375" customFormat="false" ht="46.9" hidden="false" customHeight="true" outlineLevel="0" collapsed="false">
      <c r="A1375" s="550" t="n">
        <f aca="false">A1374+1</f>
        <v>1367</v>
      </c>
      <c r="B1375" s="164" t="s">
        <v>3275</v>
      </c>
      <c r="C1375" s="168" t="s">
        <v>3276</v>
      </c>
      <c r="D1375" s="168" t="s">
        <v>3277</v>
      </c>
      <c r="E1375" s="164" t="s">
        <v>3197</v>
      </c>
      <c r="F1375" s="168" t="s">
        <v>3278</v>
      </c>
    </row>
    <row r="1376" customFormat="false" ht="43.15" hidden="false" customHeight="true" outlineLevel="0" collapsed="false">
      <c r="A1376" s="550" t="n">
        <f aca="false">A1375+1</f>
        <v>1368</v>
      </c>
      <c r="B1376" s="164" t="s">
        <v>3279</v>
      </c>
      <c r="C1376" s="168" t="s">
        <v>3276</v>
      </c>
      <c r="D1376" s="168" t="s">
        <v>3280</v>
      </c>
      <c r="E1376" s="164" t="s">
        <v>3197</v>
      </c>
      <c r="F1376" s="168" t="s">
        <v>3278</v>
      </c>
    </row>
    <row r="1377" customFormat="false" ht="33" hidden="false" customHeight="true" outlineLevel="0" collapsed="false">
      <c r="A1377" s="268" t="n">
        <f aca="false">A1376+1</f>
        <v>1369</v>
      </c>
      <c r="B1377" s="586" t="s">
        <v>215</v>
      </c>
      <c r="C1377" s="8" t="s">
        <v>216</v>
      </c>
      <c r="D1377" s="10" t="s">
        <v>182</v>
      </c>
      <c r="E1377" s="47" t="s">
        <v>217</v>
      </c>
      <c r="F1377" s="8" t="s">
        <v>4695</v>
      </c>
    </row>
    <row r="1378" customFormat="false" ht="32.25" hidden="false" customHeight="false" outlineLevel="0" collapsed="false">
      <c r="A1378" s="268" t="n">
        <f aca="false">A1377+1</f>
        <v>1370</v>
      </c>
      <c r="B1378" s="37" t="s">
        <v>723</v>
      </c>
      <c r="C1378" s="75" t="s">
        <v>724</v>
      </c>
      <c r="D1378" s="75" t="s">
        <v>542</v>
      </c>
      <c r="E1378" s="69" t="s">
        <v>44</v>
      </c>
      <c r="F1378" s="70" t="n">
        <v>44222</v>
      </c>
    </row>
    <row r="1379" customFormat="false" ht="31.9" hidden="false" customHeight="true" outlineLevel="0" collapsed="false">
      <c r="A1379" s="268" t="n">
        <f aca="false">A1378+1</f>
        <v>1371</v>
      </c>
      <c r="B1379" s="155" t="s">
        <v>1912</v>
      </c>
      <c r="C1379" s="4" t="s">
        <v>2093</v>
      </c>
      <c r="D1379" s="4" t="s">
        <v>2094</v>
      </c>
      <c r="E1379" s="155" t="s">
        <v>1022</v>
      </c>
      <c r="F1379" s="4" t="s">
        <v>2095</v>
      </c>
    </row>
    <row r="1380" customFormat="false" ht="48" hidden="false" customHeight="false" outlineLevel="0" collapsed="false">
      <c r="A1380" s="268" t="n">
        <f aca="false">A1379+1</f>
        <v>1372</v>
      </c>
      <c r="B1380" s="555" t="s">
        <v>431</v>
      </c>
      <c r="C1380" s="29" t="s">
        <v>432</v>
      </c>
      <c r="D1380" s="28" t="s">
        <v>346</v>
      </c>
      <c r="E1380" s="555" t="s">
        <v>472</v>
      </c>
      <c r="F1380" s="36" t="s">
        <v>4696</v>
      </c>
    </row>
    <row r="1381" customFormat="false" ht="42.6" hidden="false" customHeight="true" outlineLevel="0" collapsed="false">
      <c r="A1381" s="268" t="n">
        <f aca="false">A1380+1</f>
        <v>1373</v>
      </c>
      <c r="B1381" s="105" t="s">
        <v>1470</v>
      </c>
      <c r="C1381" s="85" t="s">
        <v>1471</v>
      </c>
      <c r="D1381" s="93" t="s">
        <v>1348</v>
      </c>
      <c r="E1381" s="264" t="s">
        <v>519</v>
      </c>
      <c r="F1381" s="107" t="n">
        <v>43966</v>
      </c>
      <c r="I1381" s="568" t="n">
        <f aca="false">ЧР!A106+РИ!A85+'РСО-А'!A235+КБР!A215+РК!A267+РД!A504</f>
        <v>1373</v>
      </c>
    </row>
    <row r="1382" customFormat="false" ht="32.25" hidden="false" customHeight="false" outlineLevel="0" collapsed="false">
      <c r="A1382" s="268" t="n">
        <f aca="false">A1381+1</f>
        <v>1374</v>
      </c>
      <c r="B1382" s="105" t="s">
        <v>1458</v>
      </c>
      <c r="C1382" s="85" t="s">
        <v>1472</v>
      </c>
      <c r="D1382" s="93" t="s">
        <v>1345</v>
      </c>
      <c r="E1382" s="264" t="s">
        <v>44</v>
      </c>
      <c r="F1382" s="107" t="n">
        <v>44973</v>
      </c>
    </row>
    <row r="1383" customFormat="false" ht="40.9" hidden="false" customHeight="true" outlineLevel="0" collapsed="false">
      <c r="A1383" s="268" t="n">
        <f aca="false">A1382+1</f>
        <v>1375</v>
      </c>
      <c r="B1383" s="105" t="s">
        <v>1473</v>
      </c>
      <c r="C1383" s="85" t="s">
        <v>1474</v>
      </c>
      <c r="D1383" s="93" t="s">
        <v>1457</v>
      </c>
      <c r="E1383" s="264" t="s">
        <v>1026</v>
      </c>
      <c r="F1383" s="107" t="n">
        <v>43465</v>
      </c>
    </row>
    <row r="1384" customFormat="false" ht="41.45" hidden="false" customHeight="true" outlineLevel="0" collapsed="false">
      <c r="A1384" s="268" t="n">
        <f aca="false">A1383+1</f>
        <v>1376</v>
      </c>
      <c r="B1384" s="105" t="s">
        <v>1403</v>
      </c>
      <c r="C1384" s="85" t="s">
        <v>1404</v>
      </c>
      <c r="D1384" s="93" t="s">
        <v>1348</v>
      </c>
      <c r="E1384" s="264" t="s">
        <v>244</v>
      </c>
      <c r="F1384" s="107" t="n">
        <v>44196</v>
      </c>
    </row>
    <row r="1385" customFormat="false" ht="36.6" hidden="false" customHeight="true" outlineLevel="0" collapsed="false">
      <c r="A1385" s="268" t="n">
        <f aca="false">A1384+1</f>
        <v>1377</v>
      </c>
      <c r="B1385" s="106" t="s">
        <v>1475</v>
      </c>
      <c r="C1385" s="81" t="s">
        <v>1476</v>
      </c>
      <c r="D1385" s="87" t="s">
        <v>1372</v>
      </c>
      <c r="E1385" s="277" t="s">
        <v>519</v>
      </c>
      <c r="F1385" s="108" t="n">
        <v>43946</v>
      </c>
    </row>
    <row r="1386" customFormat="false" ht="42" hidden="false" customHeight="true" outlineLevel="0" collapsed="false">
      <c r="A1386" s="268" t="n">
        <f aca="false">A1385+1</f>
        <v>1378</v>
      </c>
      <c r="B1386" s="277" t="s">
        <v>1477</v>
      </c>
      <c r="C1386" s="81" t="s">
        <v>1478</v>
      </c>
      <c r="D1386" s="87" t="s">
        <v>1415</v>
      </c>
      <c r="E1386" s="277" t="s">
        <v>1022</v>
      </c>
      <c r="F1386" s="108" t="n">
        <v>46873</v>
      </c>
    </row>
    <row r="1387" customFormat="false" ht="33" hidden="false" customHeight="true" outlineLevel="0" collapsed="false">
      <c r="A1387" s="268" t="n">
        <f aca="false">A1386+1</f>
        <v>1379</v>
      </c>
      <c r="B1387" s="155" t="s">
        <v>2096</v>
      </c>
      <c r="C1387" s="4" t="s">
        <v>1908</v>
      </c>
      <c r="D1387" s="4" t="s">
        <v>1970</v>
      </c>
      <c r="E1387" s="155" t="s">
        <v>1022</v>
      </c>
      <c r="F1387" s="4" t="s">
        <v>2097</v>
      </c>
    </row>
    <row r="1388" customFormat="false" ht="32.45" hidden="false" customHeight="true" outlineLevel="0" collapsed="false">
      <c r="A1388" s="268" t="n">
        <f aca="false">A1387+1</f>
        <v>1380</v>
      </c>
      <c r="B1388" s="69" t="s">
        <v>524</v>
      </c>
      <c r="C1388" s="75" t="s">
        <v>1038</v>
      </c>
      <c r="D1388" s="75" t="s">
        <v>1039</v>
      </c>
      <c r="E1388" s="69" t="s">
        <v>44</v>
      </c>
      <c r="F1388" s="70" t="n">
        <v>43555</v>
      </c>
    </row>
    <row r="1389" customFormat="false" ht="30.6" hidden="false" customHeight="true" outlineLevel="0" collapsed="false">
      <c r="A1389" s="268" t="n">
        <f aca="false">A1388+1</f>
        <v>1381</v>
      </c>
      <c r="B1389" s="69" t="s">
        <v>933</v>
      </c>
      <c r="C1389" s="75" t="s">
        <v>1040</v>
      </c>
      <c r="D1389" s="75" t="s">
        <v>1041</v>
      </c>
      <c r="E1389" s="69" t="s">
        <v>74</v>
      </c>
      <c r="F1389" s="70" t="n">
        <v>44196</v>
      </c>
      <c r="I1389" s="568" t="n">
        <f aca="false">ЧР!A106+РИ!A85+'РСО-А'!A237+КБР!A220+РК!A268+РД!A504</f>
        <v>1381</v>
      </c>
    </row>
    <row r="1390" customFormat="false" ht="32.45" hidden="false" customHeight="true" outlineLevel="0" collapsed="false">
      <c r="A1390" s="268" t="n">
        <f aca="false">A1389+1</f>
        <v>1382</v>
      </c>
      <c r="B1390" s="172" t="s">
        <v>3281</v>
      </c>
      <c r="C1390" s="168" t="s">
        <v>3282</v>
      </c>
      <c r="D1390" s="168" t="s">
        <v>2801</v>
      </c>
      <c r="E1390" s="164" t="s">
        <v>2369</v>
      </c>
      <c r="F1390" s="587" t="s">
        <v>3283</v>
      </c>
    </row>
    <row r="1391" customFormat="false" ht="37.15" hidden="false" customHeight="true" outlineLevel="0" collapsed="false">
      <c r="A1391" s="268" t="n">
        <f aca="false">A1390+1</f>
        <v>1383</v>
      </c>
      <c r="B1391" s="37" t="s">
        <v>615</v>
      </c>
      <c r="C1391" s="75" t="s">
        <v>1042</v>
      </c>
      <c r="D1391" s="75" t="s">
        <v>974</v>
      </c>
      <c r="E1391" s="69" t="s">
        <v>223</v>
      </c>
      <c r="F1391" s="70" t="n">
        <v>43544</v>
      </c>
    </row>
    <row r="1392" customFormat="false" ht="36" hidden="false" customHeight="true" outlineLevel="0" collapsed="false">
      <c r="A1392" s="268" t="n">
        <f aca="false">A1391+1</f>
        <v>1384</v>
      </c>
      <c r="B1392" s="105" t="s">
        <v>1479</v>
      </c>
      <c r="C1392" s="85" t="s">
        <v>1480</v>
      </c>
      <c r="D1392" s="93" t="s">
        <v>1481</v>
      </c>
      <c r="E1392" s="264" t="s">
        <v>519</v>
      </c>
      <c r="F1392" s="107" t="n">
        <v>44196</v>
      </c>
      <c r="I1392" s="568" t="n">
        <f aca="false">ЧР!A106+РИ!A85+'РСО-А'!A238+КБР!A221+РК!A268+РД!A505</f>
        <v>1384</v>
      </c>
    </row>
    <row r="1393" customFormat="false" ht="30.6" hidden="false" customHeight="true" outlineLevel="0" collapsed="false">
      <c r="A1393" s="268" t="n">
        <f aca="false">A1392+1</f>
        <v>1385</v>
      </c>
      <c r="B1393" s="178" t="s">
        <v>218</v>
      </c>
      <c r="C1393" s="528" t="s">
        <v>219</v>
      </c>
      <c r="D1393" s="10" t="s">
        <v>111</v>
      </c>
      <c r="E1393" s="221" t="s">
        <v>74</v>
      </c>
      <c r="F1393" s="8" t="s">
        <v>220</v>
      </c>
      <c r="I1393" s="568" t="n">
        <f aca="false">ЧР!A107+РИ!A85+'РСО-А'!A238+КБР!A221+РК!A268+РД!A505</f>
        <v>1385</v>
      </c>
    </row>
    <row r="1394" customFormat="false" ht="32.25" hidden="false" customHeight="false" outlineLevel="0" collapsed="false">
      <c r="A1394" s="268" t="n">
        <f aca="false">A1393+1</f>
        <v>1386</v>
      </c>
      <c r="B1394" s="164" t="s">
        <v>3284</v>
      </c>
      <c r="C1394" s="168" t="s">
        <v>3285</v>
      </c>
      <c r="D1394" s="232" t="s">
        <v>3201</v>
      </c>
      <c r="E1394" s="172" t="s">
        <v>735</v>
      </c>
      <c r="F1394" s="168" t="s">
        <v>3287</v>
      </c>
    </row>
    <row r="1395" customFormat="false" ht="31.15" hidden="false" customHeight="true" outlineLevel="0" collapsed="false">
      <c r="A1395" s="268" t="n">
        <f aca="false">A1394+1</f>
        <v>1387</v>
      </c>
      <c r="B1395" s="182" t="s">
        <v>3288</v>
      </c>
      <c r="C1395" s="168" t="s">
        <v>3289</v>
      </c>
      <c r="D1395" s="232" t="s">
        <v>3056</v>
      </c>
      <c r="E1395" s="164" t="s">
        <v>2369</v>
      </c>
      <c r="F1395" s="168" t="s">
        <v>3290</v>
      </c>
      <c r="I1395" s="568" t="n">
        <f aca="false">ЧР!A107+РИ!A85+'РСО-А'!A238+КБР!A221+РК!A268+РД!A507</f>
        <v>1387</v>
      </c>
    </row>
    <row r="1396" customFormat="false" ht="32.25" hidden="false" customHeight="false" outlineLevel="0" collapsed="false">
      <c r="A1396" s="268" t="n">
        <f aca="false">A1395+1</f>
        <v>1388</v>
      </c>
      <c r="B1396" s="31" t="s">
        <v>438</v>
      </c>
      <c r="C1396" s="30" t="s">
        <v>439</v>
      </c>
      <c r="D1396" s="152" t="s">
        <v>4697</v>
      </c>
      <c r="E1396" s="537" t="s">
        <v>472</v>
      </c>
      <c r="F1396" s="40" t="s">
        <v>490</v>
      </c>
      <c r="I1396" s="568" t="n">
        <f aca="false">ЧР!A107+РИ!A86+'РСО-А'!A238+КБР!A221+РК!A268+РД!A507</f>
        <v>1388</v>
      </c>
    </row>
    <row r="1397" customFormat="false" ht="36" hidden="false" customHeight="true" outlineLevel="0" collapsed="false">
      <c r="A1397" s="268" t="n">
        <f aca="false">A1396+1</f>
        <v>1389</v>
      </c>
      <c r="B1397" s="12" t="s">
        <v>221</v>
      </c>
      <c r="C1397" s="8" t="s">
        <v>222</v>
      </c>
      <c r="D1397" s="10" t="s">
        <v>182</v>
      </c>
      <c r="E1397" s="221" t="s">
        <v>223</v>
      </c>
      <c r="F1397" s="8" t="s">
        <v>200</v>
      </c>
    </row>
    <row r="1398" customFormat="false" ht="39.6" hidden="false" customHeight="true" outlineLevel="0" collapsed="false">
      <c r="A1398" s="268" t="n">
        <f aca="false">A1397+1</f>
        <v>1390</v>
      </c>
      <c r="B1398" s="31" t="s">
        <v>452</v>
      </c>
      <c r="C1398" s="30" t="s">
        <v>4698</v>
      </c>
      <c r="D1398" s="152" t="s">
        <v>4697</v>
      </c>
      <c r="E1398" s="537" t="s">
        <v>472</v>
      </c>
      <c r="F1398" s="40" t="s">
        <v>492</v>
      </c>
    </row>
    <row r="1399" customFormat="false" ht="43.9" hidden="false" customHeight="true" outlineLevel="0" collapsed="false">
      <c r="A1399" s="268" t="n">
        <f aca="false">A1398+1</f>
        <v>1391</v>
      </c>
      <c r="B1399" s="182" t="s">
        <v>3291</v>
      </c>
      <c r="C1399" s="168" t="s">
        <v>3292</v>
      </c>
      <c r="D1399" s="232" t="s">
        <v>2748</v>
      </c>
      <c r="E1399" s="164" t="s">
        <v>2369</v>
      </c>
      <c r="F1399" s="168" t="s">
        <v>3293</v>
      </c>
      <c r="I1399" s="565" t="n">
        <f aca="false">ЧР!A108+РИ!A87+'РСО-А'!A238+КБР!A221+РК!A268+РД!A508</f>
        <v>1391</v>
      </c>
    </row>
    <row r="1400" customFormat="false" ht="32.25" hidden="false" customHeight="false" outlineLevel="0" collapsed="false">
      <c r="A1400" s="268" t="n">
        <f aca="false">A1399+1</f>
        <v>1392</v>
      </c>
      <c r="B1400" s="155" t="s">
        <v>2098</v>
      </c>
      <c r="C1400" s="4" t="s">
        <v>2099</v>
      </c>
      <c r="D1400" s="4" t="s">
        <v>1925</v>
      </c>
      <c r="E1400" s="155" t="s">
        <v>1022</v>
      </c>
      <c r="F1400" s="4" t="s">
        <v>2100</v>
      </c>
      <c r="I1400" s="565"/>
    </row>
    <row r="1401" customFormat="false" ht="63.75" hidden="false" customHeight="false" outlineLevel="0" collapsed="false">
      <c r="A1401" s="268" t="n">
        <f aca="false">A1400+1</f>
        <v>1393</v>
      </c>
      <c r="B1401" s="155" t="s">
        <v>1972</v>
      </c>
      <c r="C1401" s="4" t="s">
        <v>1946</v>
      </c>
      <c r="D1401" s="4" t="s">
        <v>1947</v>
      </c>
      <c r="E1401" s="155" t="s">
        <v>12</v>
      </c>
      <c r="F1401" s="4" t="s">
        <v>2101</v>
      </c>
    </row>
    <row r="1402" customFormat="false" ht="32.25" hidden="false" customHeight="false" outlineLevel="0" collapsed="false">
      <c r="A1402" s="268" t="n">
        <f aca="false">A1401+1</f>
        <v>1394</v>
      </c>
      <c r="B1402" s="155" t="s">
        <v>2102</v>
      </c>
      <c r="C1402" s="4" t="s">
        <v>1939</v>
      </c>
      <c r="D1402" s="4" t="s">
        <v>1936</v>
      </c>
      <c r="E1402" s="155" t="s">
        <v>1022</v>
      </c>
      <c r="F1402" s="4" t="s">
        <v>2103</v>
      </c>
    </row>
    <row r="1403" customFormat="false" ht="32.25" hidden="false" customHeight="false" outlineLevel="0" collapsed="false">
      <c r="A1403" s="268" t="n">
        <f aca="false">A1402+1</f>
        <v>1395</v>
      </c>
      <c r="B1403" s="155" t="s">
        <v>2104</v>
      </c>
      <c r="C1403" s="4" t="s">
        <v>2105</v>
      </c>
      <c r="D1403" s="4" t="s">
        <v>1936</v>
      </c>
      <c r="E1403" s="155" t="s">
        <v>1022</v>
      </c>
      <c r="F1403" s="4" t="s">
        <v>2106</v>
      </c>
    </row>
    <row r="1404" customFormat="false" ht="59.25" hidden="false" customHeight="true" outlineLevel="0" collapsed="false">
      <c r="A1404" s="268" t="n">
        <f aca="false">A1403+1</f>
        <v>1396</v>
      </c>
      <c r="B1404" s="164" t="s">
        <v>2928</v>
      </c>
      <c r="C1404" s="168" t="s">
        <v>2213</v>
      </c>
      <c r="D1404" s="168" t="s">
        <v>2933</v>
      </c>
      <c r="E1404" s="164" t="s">
        <v>3294</v>
      </c>
      <c r="F1404" s="168" t="s">
        <v>3295</v>
      </c>
    </row>
    <row r="1405" customFormat="false" ht="61.5" hidden="false" customHeight="true" outlineLevel="0" collapsed="false">
      <c r="A1405" s="268" t="n">
        <f aca="false">A1404+1</f>
        <v>1397</v>
      </c>
      <c r="B1405" s="183" t="s">
        <v>2928</v>
      </c>
      <c r="C1405" s="168" t="s">
        <v>2213</v>
      </c>
      <c r="D1405" s="168" t="s">
        <v>2931</v>
      </c>
      <c r="E1405" s="164" t="s">
        <v>3294</v>
      </c>
      <c r="F1405" s="168" t="s">
        <v>3295</v>
      </c>
      <c r="I1405" s="565"/>
    </row>
    <row r="1406" customFormat="false" ht="32.25" hidden="false" customHeight="false" outlineLevel="0" collapsed="false">
      <c r="A1406" s="268" t="n">
        <f aca="false">A1405+1</f>
        <v>1398</v>
      </c>
      <c r="B1406" s="31" t="s">
        <v>493</v>
      </c>
      <c r="C1406" s="30" t="s">
        <v>494</v>
      </c>
      <c r="D1406" s="39" t="s">
        <v>346</v>
      </c>
      <c r="E1406" s="537" t="s">
        <v>434</v>
      </c>
      <c r="F1406" s="40" t="s">
        <v>495</v>
      </c>
    </row>
    <row r="1407" customFormat="false" ht="45" hidden="false" customHeight="true" outlineLevel="0" collapsed="false">
      <c r="A1407" s="268" t="n">
        <f aca="false">A1406+1</f>
        <v>1399</v>
      </c>
      <c r="B1407" s="47" t="s">
        <v>748</v>
      </c>
      <c r="C1407" s="8" t="s">
        <v>1010</v>
      </c>
      <c r="D1407" s="8" t="s">
        <v>1043</v>
      </c>
      <c r="E1407" s="47" t="s">
        <v>151</v>
      </c>
      <c r="F1407" s="68" t="n">
        <v>44524</v>
      </c>
    </row>
    <row r="1408" customFormat="false" ht="43.5" hidden="false" customHeight="true" outlineLevel="0" collapsed="false">
      <c r="A1408" s="268" t="n">
        <f aca="false">A1407+1</f>
        <v>1400</v>
      </c>
      <c r="B1408" s="183" t="s">
        <v>3296</v>
      </c>
      <c r="C1408" s="168" t="s">
        <v>2213</v>
      </c>
      <c r="D1408" s="168" t="s">
        <v>3297</v>
      </c>
      <c r="E1408" s="164" t="s">
        <v>2369</v>
      </c>
      <c r="F1408" s="168" t="s">
        <v>3298</v>
      </c>
    </row>
    <row r="1409" customFormat="false" ht="32.25" hidden="false" customHeight="false" outlineLevel="0" collapsed="false">
      <c r="A1409" s="268" t="n">
        <f aca="false">A1408+1</f>
        <v>1401</v>
      </c>
      <c r="B1409" s="71" t="s">
        <v>819</v>
      </c>
      <c r="C1409" s="8" t="s">
        <v>537</v>
      </c>
      <c r="D1409" s="588" t="s">
        <v>325</v>
      </c>
      <c r="E1409" s="49" t="s">
        <v>820</v>
      </c>
      <c r="F1409" s="68" t="n">
        <v>45138</v>
      </c>
    </row>
    <row r="1410" customFormat="false" ht="32.25" hidden="false" customHeight="false" outlineLevel="0" collapsed="false">
      <c r="A1410" s="268" t="n">
        <f aca="false">A1409+1</f>
        <v>1402</v>
      </c>
      <c r="B1410" s="71" t="s">
        <v>822</v>
      </c>
      <c r="C1410" s="8" t="s">
        <v>537</v>
      </c>
      <c r="D1410" s="8" t="s">
        <v>548</v>
      </c>
      <c r="E1410" s="49" t="s">
        <v>820</v>
      </c>
      <c r="F1410" s="68" t="n">
        <v>45138</v>
      </c>
    </row>
    <row r="1411" customFormat="false" ht="48" hidden="false" customHeight="false" outlineLevel="0" collapsed="false">
      <c r="A1411" s="268" t="n">
        <f aca="false">A1410+1</f>
        <v>1403</v>
      </c>
      <c r="B1411" s="12" t="s">
        <v>823</v>
      </c>
      <c r="C1411" s="8" t="s">
        <v>537</v>
      </c>
      <c r="D1411" s="8" t="s">
        <v>538</v>
      </c>
      <c r="E1411" s="49" t="s">
        <v>820</v>
      </c>
      <c r="F1411" s="68" t="n">
        <v>45138</v>
      </c>
    </row>
    <row r="1412" customFormat="false" ht="32.25" hidden="false" customHeight="false" outlineLevel="0" collapsed="false">
      <c r="A1412" s="268" t="n">
        <f aca="false">A1411+1</f>
        <v>1404</v>
      </c>
      <c r="B1412" s="12" t="s">
        <v>825</v>
      </c>
      <c r="C1412" s="8" t="s">
        <v>537</v>
      </c>
      <c r="D1412" s="8" t="s">
        <v>826</v>
      </c>
      <c r="E1412" s="49" t="s">
        <v>820</v>
      </c>
      <c r="F1412" s="68" t="n">
        <v>45138</v>
      </c>
    </row>
    <row r="1413" customFormat="false" ht="32.25" hidden="false" customHeight="false" outlineLevel="0" collapsed="false">
      <c r="A1413" s="589" t="n">
        <f aca="false">A1412+1</f>
        <v>1405</v>
      </c>
      <c r="B1413" s="306" t="s">
        <v>827</v>
      </c>
      <c r="C1413" s="297" t="s">
        <v>537</v>
      </c>
      <c r="D1413" s="8" t="s">
        <v>531</v>
      </c>
      <c r="E1413" s="298" t="s">
        <v>820</v>
      </c>
      <c r="F1413" s="68" t="n">
        <v>45138</v>
      </c>
    </row>
    <row r="1414" customFormat="false" ht="30.75" hidden="false" customHeight="true" outlineLevel="0" collapsed="false">
      <c r="A1414" s="590" t="n">
        <f aca="false">A1413+1</f>
        <v>1406</v>
      </c>
      <c r="B1414" s="591" t="s">
        <v>2107</v>
      </c>
      <c r="C1414" s="592" t="s">
        <v>2108</v>
      </c>
      <c r="D1414" s="4" t="s">
        <v>2109</v>
      </c>
      <c r="E1414" s="591" t="s">
        <v>1022</v>
      </c>
      <c r="F1414" s="4" t="s">
        <v>2110</v>
      </c>
    </row>
    <row r="1415" customFormat="false" ht="28.5" hidden="false" customHeight="true" outlineLevel="0" collapsed="false">
      <c r="A1415" s="590" t="n">
        <f aca="false">A1414+1</f>
        <v>1407</v>
      </c>
      <c r="B1415" s="29" t="s">
        <v>496</v>
      </c>
      <c r="C1415" s="29" t="s">
        <v>497</v>
      </c>
      <c r="D1415" s="28" t="s">
        <v>346</v>
      </c>
      <c r="E1415" s="555" t="s">
        <v>19</v>
      </c>
      <c r="F1415" s="36" t="s">
        <v>4699</v>
      </c>
    </row>
    <row r="1416" customFormat="false" ht="28.5" hidden="false" customHeight="true" outlineLevel="0" collapsed="false">
      <c r="A1416" s="590" t="n">
        <f aca="false">A1415+1</f>
        <v>1408</v>
      </c>
      <c r="B1416" s="178" t="s">
        <v>3299</v>
      </c>
      <c r="C1416" s="10" t="s">
        <v>3020</v>
      </c>
      <c r="D1416" s="178" t="s">
        <v>2502</v>
      </c>
      <c r="E1416" s="178" t="s">
        <v>539</v>
      </c>
      <c r="F1416" s="178" t="s">
        <v>3300</v>
      </c>
    </row>
    <row r="1417" customFormat="false" ht="28.5" hidden="false" customHeight="true" outlineLevel="0" collapsed="false">
      <c r="A1417" s="590" t="n">
        <f aca="false">A1416+1</f>
        <v>1409</v>
      </c>
      <c r="B1417" s="178" t="s">
        <v>3301</v>
      </c>
      <c r="C1417" s="10" t="s">
        <v>3020</v>
      </c>
      <c r="D1417" s="178" t="s">
        <v>3302</v>
      </c>
      <c r="E1417" s="178" t="s">
        <v>539</v>
      </c>
      <c r="F1417" s="178" t="s">
        <v>3300</v>
      </c>
    </row>
    <row r="1418" customFormat="false" ht="28.5" hidden="false" customHeight="true" outlineLevel="0" collapsed="false">
      <c r="A1418" s="590" t="n">
        <f aca="false">A1417+1</f>
        <v>1410</v>
      </c>
      <c r="B1418" s="178" t="s">
        <v>3303</v>
      </c>
      <c r="C1418" s="10" t="s">
        <v>3020</v>
      </c>
      <c r="D1418" s="178" t="s">
        <v>3304</v>
      </c>
      <c r="E1418" s="178" t="s">
        <v>539</v>
      </c>
      <c r="F1418" s="178" t="s">
        <v>3300</v>
      </c>
    </row>
    <row r="1419" customFormat="false" ht="28.5" hidden="false" customHeight="true" outlineLevel="0" collapsed="false">
      <c r="A1419" s="590" t="n">
        <f aca="false">A1418+1</f>
        <v>1411</v>
      </c>
      <c r="B1419" s="178" t="s">
        <v>3305</v>
      </c>
      <c r="C1419" s="10" t="s">
        <v>3020</v>
      </c>
      <c r="D1419" s="178" t="s">
        <v>3306</v>
      </c>
      <c r="E1419" s="178" t="s">
        <v>539</v>
      </c>
      <c r="F1419" s="178" t="s">
        <v>3300</v>
      </c>
    </row>
    <row r="1420" customFormat="false" ht="28.5" hidden="false" customHeight="true" outlineLevel="0" collapsed="false">
      <c r="A1420" s="590" t="n">
        <f aca="false">A1419+1</f>
        <v>1412</v>
      </c>
      <c r="B1420" s="178" t="s">
        <v>3307</v>
      </c>
      <c r="C1420" s="10" t="s">
        <v>3020</v>
      </c>
      <c r="D1420" s="178" t="s">
        <v>2877</v>
      </c>
      <c r="E1420" s="178" t="s">
        <v>539</v>
      </c>
      <c r="F1420" s="178" t="s">
        <v>3300</v>
      </c>
    </row>
    <row r="1421" customFormat="false" ht="28.5" hidden="false" customHeight="true" outlineLevel="0" collapsed="false">
      <c r="A1421" s="590" t="n">
        <f aca="false">A1420+1</f>
        <v>1413</v>
      </c>
      <c r="B1421" s="178" t="s">
        <v>3308</v>
      </c>
      <c r="C1421" s="10" t="s">
        <v>3020</v>
      </c>
      <c r="D1421" s="178" t="s">
        <v>2951</v>
      </c>
      <c r="E1421" s="178" t="s">
        <v>539</v>
      </c>
      <c r="F1421" s="178" t="s">
        <v>3300</v>
      </c>
    </row>
    <row r="1422" customFormat="false" ht="28.5" hidden="false" customHeight="true" outlineLevel="0" collapsed="false">
      <c r="A1422" s="590" t="n">
        <f aca="false">A1421+1</f>
        <v>1414</v>
      </c>
      <c r="B1422" s="178" t="s">
        <v>3309</v>
      </c>
      <c r="C1422" s="10" t="s">
        <v>3020</v>
      </c>
      <c r="D1422" s="178" t="s">
        <v>3079</v>
      </c>
      <c r="E1422" s="178" t="s">
        <v>539</v>
      </c>
      <c r="F1422" s="178" t="s">
        <v>3300</v>
      </c>
    </row>
    <row r="1423" customFormat="false" ht="28.5" hidden="false" customHeight="true" outlineLevel="0" collapsed="false">
      <c r="A1423" s="590" t="n">
        <f aca="false">A1422+1</f>
        <v>1415</v>
      </c>
      <c r="B1423" s="178" t="s">
        <v>3310</v>
      </c>
      <c r="C1423" s="10" t="s">
        <v>3020</v>
      </c>
      <c r="D1423" s="178" t="s">
        <v>2956</v>
      </c>
      <c r="E1423" s="178" t="s">
        <v>539</v>
      </c>
      <c r="F1423" s="178" t="s">
        <v>3300</v>
      </c>
    </row>
    <row r="1424" customFormat="false" ht="28.5" hidden="false" customHeight="true" outlineLevel="0" collapsed="false">
      <c r="A1424" s="590" t="n">
        <f aca="false">A1423+1</f>
        <v>1416</v>
      </c>
      <c r="B1424" s="178" t="s">
        <v>3311</v>
      </c>
      <c r="C1424" s="10" t="s">
        <v>3020</v>
      </c>
      <c r="D1424" s="178" t="s">
        <v>3302</v>
      </c>
      <c r="E1424" s="178" t="s">
        <v>539</v>
      </c>
      <c r="F1424" s="178" t="s">
        <v>3300</v>
      </c>
    </row>
    <row r="1425" customFormat="false" ht="28.5" hidden="false" customHeight="true" outlineLevel="0" collapsed="false">
      <c r="A1425" s="590" t="n">
        <f aca="false">A1424+1</f>
        <v>1417</v>
      </c>
      <c r="B1425" s="178" t="s">
        <v>3312</v>
      </c>
      <c r="C1425" s="10" t="s">
        <v>3020</v>
      </c>
      <c r="D1425" s="178" t="s">
        <v>3313</v>
      </c>
      <c r="E1425" s="178" t="s">
        <v>539</v>
      </c>
      <c r="F1425" s="178" t="s">
        <v>3300</v>
      </c>
    </row>
    <row r="1426" customFormat="false" ht="28.5" hidden="false" customHeight="true" outlineLevel="0" collapsed="false">
      <c r="A1426" s="590" t="n">
        <f aca="false">A1425+1</f>
        <v>1418</v>
      </c>
      <c r="B1426" s="178" t="s">
        <v>3314</v>
      </c>
      <c r="C1426" s="10" t="s">
        <v>3020</v>
      </c>
      <c r="D1426" s="178" t="s">
        <v>3315</v>
      </c>
      <c r="E1426" s="178" t="s">
        <v>539</v>
      </c>
      <c r="F1426" s="178" t="s">
        <v>3300</v>
      </c>
    </row>
    <row r="1427" customFormat="false" ht="28.5" hidden="false" customHeight="true" outlineLevel="0" collapsed="false">
      <c r="A1427" s="590" t="n">
        <f aca="false">A1426+1</f>
        <v>1419</v>
      </c>
      <c r="B1427" s="178" t="s">
        <v>3316</v>
      </c>
      <c r="C1427" s="10" t="s">
        <v>3020</v>
      </c>
      <c r="D1427" s="178" t="s">
        <v>3315</v>
      </c>
      <c r="E1427" s="178" t="s">
        <v>539</v>
      </c>
      <c r="F1427" s="178" t="s">
        <v>3300</v>
      </c>
    </row>
    <row r="1428" customFormat="false" ht="28.5" hidden="false" customHeight="true" outlineLevel="0" collapsed="false">
      <c r="A1428" s="590" t="n">
        <f aca="false">A1427+1</f>
        <v>1420</v>
      </c>
      <c r="B1428" s="178" t="s">
        <v>3317</v>
      </c>
      <c r="C1428" s="10" t="s">
        <v>3020</v>
      </c>
      <c r="D1428" s="178" t="s">
        <v>3318</v>
      </c>
      <c r="E1428" s="178" t="s">
        <v>539</v>
      </c>
      <c r="F1428" s="178" t="s">
        <v>3300</v>
      </c>
    </row>
    <row r="1429" customFormat="false" ht="16.5" hidden="false" customHeight="false" outlineLevel="0" collapsed="false">
      <c r="A1429" s="590" t="n">
        <f aca="false">A1428+1</f>
        <v>1421</v>
      </c>
      <c r="B1429" s="47" t="s">
        <v>806</v>
      </c>
      <c r="C1429" s="8" t="s">
        <v>807</v>
      </c>
      <c r="D1429" s="8" t="s">
        <v>808</v>
      </c>
      <c r="E1429" s="47" t="s">
        <v>44</v>
      </c>
      <c r="F1429" s="8" t="s">
        <v>1044</v>
      </c>
    </row>
    <row r="1430" customFormat="false" ht="36" hidden="false" customHeight="true" outlineLevel="0" collapsed="false">
      <c r="A1430" s="590" t="n">
        <f aca="false">A1429+1</f>
        <v>1422</v>
      </c>
      <c r="B1430" s="155" t="s">
        <v>2111</v>
      </c>
      <c r="C1430" s="4" t="s">
        <v>2112</v>
      </c>
      <c r="D1430" s="4" t="s">
        <v>2113</v>
      </c>
      <c r="E1430" s="155" t="s">
        <v>1022</v>
      </c>
      <c r="F1430" s="4" t="s">
        <v>2114</v>
      </c>
      <c r="G1430" s="5" t="s">
        <v>2114</v>
      </c>
    </row>
    <row r="1431" customFormat="false" ht="40.5" hidden="false" customHeight="true" outlineLevel="0" collapsed="false">
      <c r="A1431" s="590" t="n">
        <f aca="false">A1430+1</f>
        <v>1423</v>
      </c>
      <c r="B1431" s="155" t="s">
        <v>2115</v>
      </c>
      <c r="C1431" s="4" t="s">
        <v>2116</v>
      </c>
      <c r="D1431" s="4" t="s">
        <v>1962</v>
      </c>
      <c r="E1431" s="155" t="s">
        <v>1022</v>
      </c>
      <c r="F1431" s="4" t="s">
        <v>2114</v>
      </c>
      <c r="G1431" s="5" t="s">
        <v>2114</v>
      </c>
    </row>
    <row r="1432" customFormat="false" ht="42" hidden="false" customHeight="true" outlineLevel="0" collapsed="false">
      <c r="A1432" s="590" t="n">
        <f aca="false">A1431+1</f>
        <v>1424</v>
      </c>
      <c r="B1432" s="155" t="s">
        <v>2117</v>
      </c>
      <c r="C1432" s="4" t="s">
        <v>2118</v>
      </c>
      <c r="D1432" s="4" t="s">
        <v>1936</v>
      </c>
      <c r="E1432" s="155" t="s">
        <v>1022</v>
      </c>
      <c r="F1432" s="4" t="s">
        <v>2119</v>
      </c>
      <c r="G1432" s="5" t="s">
        <v>2119</v>
      </c>
    </row>
    <row r="1433" customFormat="false" ht="32.25" hidden="false" customHeight="false" outlineLevel="0" collapsed="false">
      <c r="A1433" s="590" t="n">
        <f aca="false">A1432+1</f>
        <v>1425</v>
      </c>
      <c r="B1433" s="47" t="s">
        <v>696</v>
      </c>
      <c r="C1433" s="8" t="s">
        <v>697</v>
      </c>
      <c r="D1433" s="8" t="s">
        <v>325</v>
      </c>
      <c r="E1433" s="47" t="s">
        <v>735</v>
      </c>
      <c r="F1433" s="68" t="n">
        <v>45107</v>
      </c>
    </row>
    <row r="1434" customFormat="false" ht="31.5" hidden="false" customHeight="true" outlineLevel="0" collapsed="false">
      <c r="A1434" s="590" t="n">
        <f aca="false">A1433+1</f>
        <v>1426</v>
      </c>
      <c r="B1434" s="156" t="s">
        <v>2120</v>
      </c>
      <c r="C1434" s="157" t="s">
        <v>2121</v>
      </c>
      <c r="D1434" s="157" t="s">
        <v>2122</v>
      </c>
      <c r="E1434" s="593" t="s">
        <v>12</v>
      </c>
      <c r="F1434" s="158" t="n">
        <v>46971</v>
      </c>
    </row>
    <row r="1435" customFormat="false" ht="48.6" hidden="false" customHeight="true" outlineLevel="0" collapsed="false">
      <c r="A1435" s="590" t="n">
        <f aca="false">A1434+1</f>
        <v>1427</v>
      </c>
      <c r="B1435" s="47" t="s">
        <v>985</v>
      </c>
      <c r="C1435" s="8" t="s">
        <v>1045</v>
      </c>
      <c r="D1435" s="8" t="s">
        <v>987</v>
      </c>
      <c r="E1435" s="47" t="s">
        <v>44</v>
      </c>
      <c r="F1435" s="68" t="n">
        <v>43738</v>
      </c>
    </row>
    <row r="1436" customFormat="false" ht="41.45" hidden="false" customHeight="true" outlineLevel="0" collapsed="false">
      <c r="A1436" s="590" t="n">
        <f aca="false">A1435+1</f>
        <v>1428</v>
      </c>
      <c r="B1436" s="105" t="s">
        <v>1482</v>
      </c>
      <c r="C1436" s="85" t="s">
        <v>1483</v>
      </c>
      <c r="D1436" s="93" t="s">
        <v>1362</v>
      </c>
      <c r="E1436" s="264" t="s">
        <v>519</v>
      </c>
      <c r="F1436" s="107" t="n">
        <v>44196</v>
      </c>
    </row>
    <row r="1437" customFormat="false" ht="32.25" hidden="false" customHeight="false" outlineLevel="0" collapsed="false">
      <c r="A1437" s="590" t="n">
        <f aca="false">A1436+1</f>
        <v>1429</v>
      </c>
      <c r="B1437" s="106" t="s">
        <v>1484</v>
      </c>
      <c r="C1437" s="93" t="s">
        <v>1485</v>
      </c>
      <c r="D1437" s="87" t="s">
        <v>1311</v>
      </c>
      <c r="E1437" s="277" t="s">
        <v>223</v>
      </c>
      <c r="F1437" s="108" t="n">
        <v>44440</v>
      </c>
    </row>
    <row r="1438" customFormat="false" ht="32.25" hidden="false" customHeight="false" outlineLevel="0" collapsed="false">
      <c r="A1438" s="590" t="n">
        <f aca="false">A1437+1</f>
        <v>1430</v>
      </c>
      <c r="B1438" s="106" t="s">
        <v>1354</v>
      </c>
      <c r="C1438" s="93" t="s">
        <v>1486</v>
      </c>
      <c r="D1438" s="87" t="s">
        <v>1348</v>
      </c>
      <c r="E1438" s="277" t="s">
        <v>44</v>
      </c>
      <c r="F1438" s="108" t="n">
        <v>44408</v>
      </c>
      <c r="I1438" s="568" t="n">
        <f aca="false">ЧР!A108+РИ!A89+'РСО-А'!A247+КБР!A224+РК!A277+РД!A511</f>
        <v>1417</v>
      </c>
    </row>
    <row r="1439" customFormat="false" ht="32.25" hidden="false" customHeight="false" outlineLevel="0" collapsed="false">
      <c r="A1439" s="590" t="n">
        <f aca="false">A1438+1</f>
        <v>1431</v>
      </c>
      <c r="B1439" s="155" t="s">
        <v>2123</v>
      </c>
      <c r="C1439" s="93" t="s">
        <v>2124</v>
      </c>
      <c r="D1439" s="4" t="s">
        <v>1519</v>
      </c>
      <c r="E1439" s="155" t="s">
        <v>2082</v>
      </c>
      <c r="F1439" s="4" t="s">
        <v>2125</v>
      </c>
    </row>
    <row r="1440" customFormat="false" ht="32.25" hidden="false" customHeight="false" outlineLevel="0" collapsed="false">
      <c r="A1440" s="590" t="n">
        <f aca="false">A1439+1</f>
        <v>1432</v>
      </c>
      <c r="B1440" s="105" t="s">
        <v>1487</v>
      </c>
      <c r="C1440" s="93" t="s">
        <v>1488</v>
      </c>
      <c r="D1440" s="93" t="s">
        <v>1311</v>
      </c>
      <c r="E1440" s="264" t="s">
        <v>223</v>
      </c>
      <c r="F1440" s="107" t="n">
        <v>43466</v>
      </c>
    </row>
    <row r="1441" customFormat="false" ht="40.15" hidden="false" customHeight="true" outlineLevel="0" collapsed="false">
      <c r="A1441" s="590" t="n">
        <f aca="false">A1440+1</f>
        <v>1433</v>
      </c>
      <c r="B1441" s="47" t="s">
        <v>1046</v>
      </c>
      <c r="C1441" s="8" t="s">
        <v>1047</v>
      </c>
      <c r="D1441" s="8" t="s">
        <v>958</v>
      </c>
      <c r="E1441" s="47" t="s">
        <v>1027</v>
      </c>
      <c r="F1441" s="68" t="n">
        <v>45291</v>
      </c>
    </row>
    <row r="1442" customFormat="false" ht="32.25" hidden="false" customHeight="false" outlineLevel="0" collapsed="false">
      <c r="A1442" s="590" t="n">
        <f aca="false">A1441+1</f>
        <v>1434</v>
      </c>
      <c r="B1442" s="47" t="s">
        <v>1046</v>
      </c>
      <c r="C1442" s="8" t="s">
        <v>1047</v>
      </c>
      <c r="D1442" s="8" t="s">
        <v>958</v>
      </c>
      <c r="E1442" s="47" t="s">
        <v>1028</v>
      </c>
      <c r="F1442" s="68" t="n">
        <v>45291</v>
      </c>
    </row>
    <row r="1443" customFormat="false" ht="32.25" hidden="false" customHeight="false" outlineLevel="0" collapsed="false">
      <c r="A1443" s="590" t="n">
        <f aca="false">A1442+1</f>
        <v>1435</v>
      </c>
      <c r="B1443" s="47" t="s">
        <v>1048</v>
      </c>
      <c r="C1443" s="8" t="s">
        <v>1049</v>
      </c>
      <c r="D1443" s="8" t="s">
        <v>1050</v>
      </c>
      <c r="E1443" s="47" t="s">
        <v>1022</v>
      </c>
      <c r="F1443" s="68" t="n">
        <v>45230</v>
      </c>
    </row>
    <row r="1444" customFormat="false" ht="32.25" hidden="false" customHeight="false" outlineLevel="0" collapsed="false">
      <c r="A1444" s="590" t="n">
        <f aca="false">A1443+1</f>
        <v>1436</v>
      </c>
      <c r="B1444" s="47" t="s">
        <v>879</v>
      </c>
      <c r="C1444" s="8" t="s">
        <v>996</v>
      </c>
      <c r="D1444" s="8" t="s">
        <v>997</v>
      </c>
      <c r="E1444" s="47" t="s">
        <v>44</v>
      </c>
      <c r="F1444" s="68" t="n">
        <v>43738</v>
      </c>
      <c r="I1444" s="568" t="n">
        <f aca="false">ЧР!A108+РИ!A89+'РСО-А'!A251+КБР!A225+РК!A278+РД!A511</f>
        <v>1423</v>
      </c>
    </row>
    <row r="1445" customFormat="false" ht="39" hidden="false" customHeight="true" outlineLevel="0" collapsed="false">
      <c r="A1445" s="590" t="n">
        <f aca="false">A1444+1</f>
        <v>1437</v>
      </c>
      <c r="B1445" s="105" t="s">
        <v>1489</v>
      </c>
      <c r="C1445" s="85" t="s">
        <v>1490</v>
      </c>
      <c r="D1445" s="93" t="s">
        <v>1316</v>
      </c>
      <c r="E1445" s="264" t="s">
        <v>519</v>
      </c>
      <c r="F1445" s="107" t="n">
        <v>44196</v>
      </c>
      <c r="I1445" s="568"/>
    </row>
    <row r="1446" customFormat="false" ht="48" hidden="false" customHeight="false" outlineLevel="0" collapsed="false">
      <c r="A1446" s="590" t="n">
        <f aca="false">A1445+1</f>
        <v>1438</v>
      </c>
      <c r="B1446" s="47" t="s">
        <v>524</v>
      </c>
      <c r="C1446" s="8" t="s">
        <v>1038</v>
      </c>
      <c r="D1446" s="8" t="s">
        <v>1051</v>
      </c>
      <c r="E1446" s="47" t="s">
        <v>74</v>
      </c>
      <c r="F1446" s="68" t="n">
        <v>44439</v>
      </c>
    </row>
    <row r="1447" customFormat="false" ht="48" hidden="false" customHeight="false" outlineLevel="0" collapsed="false">
      <c r="A1447" s="590" t="n">
        <f aca="false">A1446+1</f>
        <v>1439</v>
      </c>
      <c r="B1447" s="47" t="s">
        <v>524</v>
      </c>
      <c r="C1447" s="8" t="s">
        <v>1038</v>
      </c>
      <c r="D1447" s="8" t="s">
        <v>1039</v>
      </c>
      <c r="E1447" s="47" t="s">
        <v>44</v>
      </c>
      <c r="F1447" s="68" t="n">
        <v>44439</v>
      </c>
    </row>
    <row r="1448" customFormat="false" ht="48" hidden="false" customHeight="false" outlineLevel="0" collapsed="false">
      <c r="A1448" s="590" t="n">
        <f aca="false">A1447+1</f>
        <v>1440</v>
      </c>
      <c r="B1448" s="47" t="s">
        <v>853</v>
      </c>
      <c r="C1448" s="8" t="s">
        <v>1052</v>
      </c>
      <c r="D1448" s="8" t="s">
        <v>987</v>
      </c>
      <c r="E1448" s="47" t="s">
        <v>74</v>
      </c>
      <c r="F1448" s="68" t="n">
        <v>45199</v>
      </c>
    </row>
    <row r="1449" customFormat="false" ht="48" hidden="false" customHeight="false" outlineLevel="0" collapsed="false">
      <c r="A1449" s="590" t="n">
        <f aca="false">A1448+1</f>
        <v>1441</v>
      </c>
      <c r="B1449" s="47" t="s">
        <v>853</v>
      </c>
      <c r="C1449" s="8" t="s">
        <v>1052</v>
      </c>
      <c r="D1449" s="8" t="s">
        <v>987</v>
      </c>
      <c r="E1449" s="47" t="s">
        <v>44</v>
      </c>
      <c r="F1449" s="68" t="n">
        <v>45199</v>
      </c>
    </row>
    <row r="1450" customFormat="false" ht="48" hidden="false" customHeight="false" outlineLevel="0" collapsed="false">
      <c r="A1450" s="590" t="n">
        <f aca="false">A1449+1</f>
        <v>1442</v>
      </c>
      <c r="B1450" s="47" t="s">
        <v>1053</v>
      </c>
      <c r="C1450" s="8" t="s">
        <v>1054</v>
      </c>
      <c r="D1450" s="8" t="s">
        <v>965</v>
      </c>
      <c r="E1450" s="47" t="s">
        <v>239</v>
      </c>
      <c r="F1450" s="68" t="n">
        <v>44316</v>
      </c>
    </row>
    <row r="1451" customFormat="false" ht="32.25" hidden="false" customHeight="false" outlineLevel="0" collapsed="false">
      <c r="A1451" s="590" t="n">
        <f aca="false">A1450+1</f>
        <v>1443</v>
      </c>
      <c r="B1451" s="47" t="s">
        <v>1053</v>
      </c>
      <c r="C1451" s="8" t="s">
        <v>1054</v>
      </c>
      <c r="D1451" s="8" t="s">
        <v>947</v>
      </c>
      <c r="E1451" s="47" t="s">
        <v>239</v>
      </c>
      <c r="F1451" s="68" t="n">
        <v>44316</v>
      </c>
      <c r="I1451" s="568" t="n">
        <f aca="false">ЧР!A108+РИ!A89+'РСО-А'!A257+КБР!A226+РК!A278+РД!A511</f>
        <v>1430</v>
      </c>
    </row>
    <row r="1452" customFormat="false" ht="32.25" hidden="false" customHeight="false" outlineLevel="0" collapsed="false">
      <c r="A1452" s="590" t="n">
        <f aca="false">A1451+1</f>
        <v>1444</v>
      </c>
      <c r="B1452" s="555" t="s">
        <v>299</v>
      </c>
      <c r="C1452" s="29" t="s">
        <v>300</v>
      </c>
      <c r="D1452" s="28" t="s">
        <v>264</v>
      </c>
      <c r="E1452" s="555" t="s">
        <v>434</v>
      </c>
      <c r="F1452" s="36" t="s">
        <v>4700</v>
      </c>
    </row>
    <row r="1453" customFormat="false" ht="48" hidden="false" customHeight="false" outlineLevel="0" collapsed="false">
      <c r="A1453" s="590" t="n">
        <f aca="false">A1452+1</f>
        <v>1445</v>
      </c>
      <c r="B1453" s="155" t="s">
        <v>2126</v>
      </c>
      <c r="C1453" s="4" t="s">
        <v>2127</v>
      </c>
      <c r="D1453" s="4" t="s">
        <v>2128</v>
      </c>
      <c r="E1453" s="155" t="s">
        <v>223</v>
      </c>
      <c r="F1453" s="4" t="s">
        <v>2129</v>
      </c>
    </row>
    <row r="1454" customFormat="false" ht="48" hidden="false" customHeight="false" outlineLevel="0" collapsed="false">
      <c r="A1454" s="590" t="n">
        <f aca="false">A1453+1</f>
        <v>1446</v>
      </c>
      <c r="B1454" s="155" t="s">
        <v>2126</v>
      </c>
      <c r="C1454" s="4" t="s">
        <v>2127</v>
      </c>
      <c r="D1454" s="4" t="s">
        <v>2130</v>
      </c>
      <c r="E1454" s="155" t="s">
        <v>223</v>
      </c>
      <c r="F1454" s="4" t="s">
        <v>2131</v>
      </c>
    </row>
    <row r="1455" customFormat="false" ht="43.9" hidden="false" customHeight="true" outlineLevel="0" collapsed="false">
      <c r="A1455" s="590" t="n">
        <f aca="false">A1454+1</f>
        <v>1447</v>
      </c>
      <c r="B1455" s="164" t="s">
        <v>2928</v>
      </c>
      <c r="C1455" s="168" t="s">
        <v>2213</v>
      </c>
      <c r="D1455" s="168" t="s">
        <v>3240</v>
      </c>
      <c r="E1455" s="164" t="s">
        <v>3294</v>
      </c>
      <c r="F1455" s="168" t="s">
        <v>3295</v>
      </c>
    </row>
    <row r="1456" customFormat="false" ht="52.9" hidden="false" customHeight="true" outlineLevel="0" collapsed="false">
      <c r="A1456" s="590" t="n">
        <f aca="false">A1455+1</f>
        <v>1448</v>
      </c>
      <c r="B1456" s="164" t="s">
        <v>3319</v>
      </c>
      <c r="C1456" s="168" t="s">
        <v>3320</v>
      </c>
      <c r="D1456" s="168" t="s">
        <v>2368</v>
      </c>
      <c r="E1456" s="164" t="s">
        <v>1026</v>
      </c>
      <c r="F1456" s="168" t="s">
        <v>3321</v>
      </c>
    </row>
    <row r="1457" customFormat="false" ht="32.25" hidden="false" customHeight="false" outlineLevel="0" collapsed="false">
      <c r="A1457" s="590" t="n">
        <f aca="false">A1456+1</f>
        <v>1449</v>
      </c>
      <c r="B1457" s="164" t="s">
        <v>2962</v>
      </c>
      <c r="C1457" s="168" t="s">
        <v>3322</v>
      </c>
      <c r="D1457" s="168" t="s">
        <v>2649</v>
      </c>
      <c r="E1457" s="164" t="s">
        <v>3323</v>
      </c>
      <c r="F1457" s="168" t="s">
        <v>3324</v>
      </c>
    </row>
    <row r="1458" customFormat="false" ht="38.45" hidden="false" customHeight="true" outlineLevel="0" collapsed="false">
      <c r="A1458" s="590" t="n">
        <f aca="false">A1457+1</f>
        <v>1450</v>
      </c>
      <c r="B1458" s="105" t="s">
        <v>1368</v>
      </c>
      <c r="C1458" s="85" t="s">
        <v>1369</v>
      </c>
      <c r="D1458" s="93" t="s">
        <v>1316</v>
      </c>
      <c r="E1458" s="264" t="s">
        <v>519</v>
      </c>
      <c r="F1458" s="107" t="n">
        <v>44196</v>
      </c>
      <c r="I1458" s="568" t="n">
        <f aca="false">ЧР!A108+РИ!A90+'РСО-А'!A257+КБР!A227+РК!A280+РД!A527</f>
        <v>1450</v>
      </c>
    </row>
    <row r="1459" customFormat="false" ht="32.25" hidden="false" customHeight="false" outlineLevel="0" collapsed="false">
      <c r="A1459" s="590" t="n">
        <f aca="false">A1458+1</f>
        <v>1451</v>
      </c>
      <c r="B1459" s="164" t="s">
        <v>2928</v>
      </c>
      <c r="C1459" s="168" t="s">
        <v>2213</v>
      </c>
      <c r="D1459" s="168" t="s">
        <v>3325</v>
      </c>
      <c r="E1459" s="164" t="s">
        <v>3326</v>
      </c>
      <c r="F1459" s="168" t="s">
        <v>3295</v>
      </c>
    </row>
    <row r="1460" customFormat="false" ht="32.25" hidden="false" customHeight="false" outlineLevel="0" collapsed="false">
      <c r="A1460" s="590" t="n">
        <f aca="false">A1459+1</f>
        <v>1452</v>
      </c>
      <c r="B1460" s="164" t="s">
        <v>2928</v>
      </c>
      <c r="C1460" s="168" t="s">
        <v>2213</v>
      </c>
      <c r="D1460" s="168" t="s">
        <v>3327</v>
      </c>
      <c r="E1460" s="164" t="s">
        <v>3326</v>
      </c>
      <c r="F1460" s="168" t="s">
        <v>3295</v>
      </c>
    </row>
    <row r="1461" customFormat="false" ht="35.45" hidden="false" customHeight="true" outlineLevel="0" collapsed="false">
      <c r="A1461" s="590" t="n">
        <f aca="false">A1460+1</f>
        <v>1453</v>
      </c>
      <c r="B1461" s="183" t="s">
        <v>3328</v>
      </c>
      <c r="C1461" s="168" t="s">
        <v>3329</v>
      </c>
      <c r="D1461" s="168" t="s">
        <v>3330</v>
      </c>
      <c r="E1461" s="164" t="s">
        <v>519</v>
      </c>
      <c r="F1461" s="168" t="s">
        <v>3331</v>
      </c>
    </row>
    <row r="1462" customFormat="false" ht="41.45" hidden="false" customHeight="true" outlineLevel="0" collapsed="false">
      <c r="A1462" s="590" t="n">
        <f aca="false">A1461+1</f>
        <v>1454</v>
      </c>
      <c r="B1462" s="105" t="s">
        <v>1235</v>
      </c>
      <c r="C1462" s="168" t="s">
        <v>1491</v>
      </c>
      <c r="D1462" s="93" t="s">
        <v>1411</v>
      </c>
      <c r="E1462" s="264" t="s">
        <v>239</v>
      </c>
      <c r="F1462" s="107" t="n">
        <v>44397</v>
      </c>
      <c r="I1462" s="565"/>
    </row>
    <row r="1463" customFormat="false" ht="32.25" hidden="false" customHeight="false" outlineLevel="0" collapsed="false">
      <c r="A1463" s="590" t="n">
        <f aca="false">A1462+1</f>
        <v>1455</v>
      </c>
      <c r="B1463" s="47" t="s">
        <v>888</v>
      </c>
      <c r="C1463" s="8" t="s">
        <v>1055</v>
      </c>
      <c r="D1463" s="8" t="s">
        <v>947</v>
      </c>
      <c r="E1463" s="47" t="s">
        <v>223</v>
      </c>
      <c r="F1463" s="68" t="n">
        <v>43642</v>
      </c>
      <c r="I1463" s="565" t="n">
        <f aca="false">ЧР!A108+РИ!A90+'РСО-А'!A258+КБР!A228+РК!A280+РД!A530</f>
        <v>1455</v>
      </c>
    </row>
    <row r="1464" customFormat="false" ht="32.25" hidden="false" customHeight="false" outlineLevel="0" collapsed="false">
      <c r="A1464" s="590" t="n">
        <f aca="false">A1463+1</f>
        <v>1456</v>
      </c>
      <c r="B1464" s="47" t="s">
        <v>224</v>
      </c>
      <c r="C1464" s="8" t="s">
        <v>225</v>
      </c>
      <c r="D1464" s="10" t="s">
        <v>226</v>
      </c>
      <c r="E1464" s="47" t="s">
        <v>210</v>
      </c>
      <c r="F1464" s="68" t="n">
        <v>43738</v>
      </c>
    </row>
    <row r="1465" customFormat="false" ht="32.25" hidden="false" customHeight="false" outlineLevel="0" collapsed="false">
      <c r="A1465" s="590" t="n">
        <f aca="false">A1464+1</f>
        <v>1457</v>
      </c>
      <c r="B1465" s="537" t="s">
        <v>4701</v>
      </c>
      <c r="C1465" s="30" t="s">
        <v>485</v>
      </c>
      <c r="D1465" s="39" t="s">
        <v>397</v>
      </c>
      <c r="E1465" s="537" t="s">
        <v>472</v>
      </c>
      <c r="F1465" s="40" t="s">
        <v>4702</v>
      </c>
      <c r="I1465" s="565" t="n">
        <f aca="false">ЧР!A109+РИ!A91+'РСО-А'!A258+КБР!A228+РК!A280+РД!A530</f>
        <v>1457</v>
      </c>
    </row>
    <row r="1466" customFormat="false" ht="48" hidden="false" customHeight="false" outlineLevel="0" collapsed="false">
      <c r="A1466" s="590" t="n">
        <f aca="false">A1465+1</f>
        <v>1458</v>
      </c>
      <c r="B1466" s="155" t="s">
        <v>1542</v>
      </c>
      <c r="C1466" s="4" t="s">
        <v>1553</v>
      </c>
      <c r="D1466" s="4" t="s">
        <v>1554</v>
      </c>
      <c r="E1466" s="155" t="s">
        <v>1022</v>
      </c>
      <c r="F1466" s="4" t="s">
        <v>1555</v>
      </c>
    </row>
    <row r="1467" customFormat="false" ht="48" hidden="false" customHeight="false" outlineLevel="0" collapsed="false">
      <c r="A1467" s="590" t="n">
        <f aca="false">A1466+1</f>
        <v>1459</v>
      </c>
      <c r="B1467" s="164" t="s">
        <v>3332</v>
      </c>
      <c r="C1467" s="168" t="s">
        <v>3333</v>
      </c>
      <c r="D1467" s="168" t="s">
        <v>3334</v>
      </c>
      <c r="E1467" s="164" t="s">
        <v>74</v>
      </c>
      <c r="F1467" s="171" t="n">
        <v>45204</v>
      </c>
    </row>
    <row r="1468" customFormat="false" ht="32.25" hidden="false" customHeight="false" outlineLevel="0" collapsed="false">
      <c r="A1468" s="590" t="n">
        <f aca="false">A1467+1</f>
        <v>1460</v>
      </c>
      <c r="B1468" s="164" t="s">
        <v>3335</v>
      </c>
      <c r="C1468" s="168" t="s">
        <v>3336</v>
      </c>
      <c r="D1468" s="168" t="s">
        <v>3337</v>
      </c>
      <c r="E1468" s="164" t="s">
        <v>3338</v>
      </c>
      <c r="F1468" s="171" t="n">
        <v>43743</v>
      </c>
    </row>
    <row r="1469" customFormat="false" ht="33.6" hidden="false" customHeight="true" outlineLevel="0" collapsed="false">
      <c r="A1469" s="590" t="n">
        <f aca="false">A1468+1</f>
        <v>1461</v>
      </c>
      <c r="B1469" s="47" t="s">
        <v>1056</v>
      </c>
      <c r="C1469" s="8" t="s">
        <v>1057</v>
      </c>
      <c r="D1469" s="8" t="s">
        <v>905</v>
      </c>
      <c r="E1469" s="47" t="s">
        <v>1027</v>
      </c>
      <c r="F1469" s="68" t="n">
        <v>43769</v>
      </c>
    </row>
    <row r="1470" customFormat="false" ht="38.45" hidden="false" customHeight="true" outlineLevel="0" collapsed="false">
      <c r="A1470" s="590" t="n">
        <f aca="false">A1469+1</f>
        <v>1462</v>
      </c>
      <c r="B1470" s="47" t="s">
        <v>1056</v>
      </c>
      <c r="C1470" s="8" t="s">
        <v>1057</v>
      </c>
      <c r="D1470" s="8" t="s">
        <v>905</v>
      </c>
      <c r="E1470" s="47" t="s">
        <v>1028</v>
      </c>
      <c r="F1470" s="68" t="n">
        <v>43769</v>
      </c>
      <c r="I1470" s="568" t="n">
        <f aca="false">ЧР!A109+РИ!A91+'РСО-А'!A260+КБР!A228+РК!A281+РД!A532</f>
        <v>1462</v>
      </c>
    </row>
    <row r="1471" customFormat="false" ht="32.25" hidden="false" customHeight="false" outlineLevel="0" collapsed="false">
      <c r="A1471" s="590" t="n">
        <f aca="false">A1470+1</f>
        <v>1463</v>
      </c>
      <c r="B1471" s="537" t="s">
        <v>294</v>
      </c>
      <c r="C1471" s="30" t="s">
        <v>465</v>
      </c>
      <c r="D1471" s="30" t="s">
        <v>501</v>
      </c>
      <c r="E1471" s="537" t="s">
        <v>244</v>
      </c>
      <c r="F1471" s="13" t="s">
        <v>4703</v>
      </c>
    </row>
    <row r="1472" customFormat="false" ht="32.25" hidden="false" customHeight="false" outlineLevel="0" collapsed="false">
      <c r="A1472" s="590" t="n">
        <f aca="false">A1471+1</f>
        <v>1464</v>
      </c>
      <c r="B1472" s="594" t="s">
        <v>575</v>
      </c>
      <c r="C1472" s="8" t="s">
        <v>847</v>
      </c>
      <c r="D1472" s="13" t="s">
        <v>325</v>
      </c>
      <c r="E1472" s="47" t="s">
        <v>1022</v>
      </c>
      <c r="F1472" s="68" t="n">
        <v>45215</v>
      </c>
      <c r="G1472" s="72" t="n">
        <v>45215</v>
      </c>
    </row>
    <row r="1473" customFormat="false" ht="48" hidden="false" customHeight="false" outlineLevel="0" collapsed="false">
      <c r="A1473" s="590" t="n">
        <f aca="false">A1472+1</f>
        <v>1465</v>
      </c>
      <c r="B1473" s="32" t="s">
        <v>503</v>
      </c>
      <c r="C1473" s="29" t="s">
        <v>442</v>
      </c>
      <c r="D1473" s="29" t="s">
        <v>315</v>
      </c>
      <c r="E1473" s="124" t="s">
        <v>2429</v>
      </c>
      <c r="F1473" s="40" t="s">
        <v>4704</v>
      </c>
    </row>
    <row r="1474" customFormat="false" ht="48" hidden="false" customHeight="false" outlineLevel="0" collapsed="false">
      <c r="A1474" s="590" t="n">
        <f aca="false">A1473+1</f>
        <v>1466</v>
      </c>
      <c r="B1474" s="32" t="s">
        <v>503</v>
      </c>
      <c r="C1474" s="29" t="s">
        <v>442</v>
      </c>
      <c r="D1474" s="39" t="s">
        <v>346</v>
      </c>
      <c r="E1474" s="124" t="s">
        <v>2429</v>
      </c>
      <c r="F1474" s="40" t="s">
        <v>4704</v>
      </c>
    </row>
    <row r="1475" customFormat="false" ht="48" hidden="false" customHeight="false" outlineLevel="0" collapsed="false">
      <c r="A1475" s="590" t="n">
        <f aca="false">A1474+1</f>
        <v>1467</v>
      </c>
      <c r="B1475" s="32" t="s">
        <v>503</v>
      </c>
      <c r="C1475" s="29" t="s">
        <v>442</v>
      </c>
      <c r="D1475" s="39" t="s">
        <v>505</v>
      </c>
      <c r="E1475" s="124" t="s">
        <v>2429</v>
      </c>
      <c r="F1475" s="40" t="s">
        <v>4705</v>
      </c>
    </row>
    <row r="1476" customFormat="false" ht="48" hidden="false" customHeight="false" outlineLevel="0" collapsed="false">
      <c r="A1476" s="590" t="n">
        <f aca="false">A1475+1</f>
        <v>1468</v>
      </c>
      <c r="B1476" s="32" t="s">
        <v>503</v>
      </c>
      <c r="C1476" s="29" t="s">
        <v>442</v>
      </c>
      <c r="D1476" s="39" t="s">
        <v>505</v>
      </c>
      <c r="E1476" s="124" t="s">
        <v>2429</v>
      </c>
      <c r="F1476" s="40" t="s">
        <v>4705</v>
      </c>
    </row>
    <row r="1477" customFormat="false" ht="48" hidden="false" customHeight="false" outlineLevel="0" collapsed="false">
      <c r="A1477" s="590" t="n">
        <f aca="false">A1476+1</f>
        <v>1469</v>
      </c>
      <c r="B1477" s="32" t="s">
        <v>503</v>
      </c>
      <c r="C1477" s="29" t="s">
        <v>442</v>
      </c>
      <c r="D1477" s="39" t="s">
        <v>346</v>
      </c>
      <c r="E1477" s="124" t="s">
        <v>2429</v>
      </c>
      <c r="F1477" s="40" t="s">
        <v>4705</v>
      </c>
    </row>
    <row r="1478" customFormat="false" ht="48" hidden="false" customHeight="false" outlineLevel="0" collapsed="false">
      <c r="A1478" s="590" t="n">
        <f aca="false">A1477+1</f>
        <v>1470</v>
      </c>
      <c r="B1478" s="32" t="s">
        <v>503</v>
      </c>
      <c r="C1478" s="29" t="s">
        <v>442</v>
      </c>
      <c r="D1478" s="39" t="s">
        <v>346</v>
      </c>
      <c r="E1478" s="124" t="s">
        <v>2429</v>
      </c>
      <c r="F1478" s="40" t="s">
        <v>4706</v>
      </c>
    </row>
    <row r="1479" customFormat="false" ht="32.25" hidden="false" customHeight="false" outlineLevel="0" collapsed="false">
      <c r="A1479" s="590" t="n">
        <f aca="false">A1478+1</f>
        <v>1471</v>
      </c>
      <c r="B1479" s="595" t="s">
        <v>1421</v>
      </c>
      <c r="C1479" s="33" t="s">
        <v>1492</v>
      </c>
      <c r="D1479" s="33" t="s">
        <v>1493</v>
      </c>
      <c r="E1479" s="124" t="s">
        <v>2429</v>
      </c>
      <c r="F1479" s="596" t="n">
        <v>44346</v>
      </c>
      <c r="I1479" s="568" t="n">
        <f aca="false">ЧР!A109+РИ!A98+'РСО-А'!A261+КБР!A229+РК!A281+РД!A532</f>
        <v>1471</v>
      </c>
    </row>
    <row r="1480" customFormat="false" ht="32.25" hidden="false" customHeight="false" outlineLevel="0" collapsed="false">
      <c r="A1480" s="590" t="n">
        <f aca="false">A1479+1</f>
        <v>1472</v>
      </c>
      <c r="B1480" s="164" t="s">
        <v>2443</v>
      </c>
      <c r="C1480" s="168" t="s">
        <v>2444</v>
      </c>
      <c r="D1480" s="168" t="s">
        <v>2445</v>
      </c>
      <c r="E1480" s="164" t="s">
        <v>2446</v>
      </c>
      <c r="F1480" s="171" t="n">
        <v>45232</v>
      </c>
    </row>
    <row r="1481" customFormat="false" ht="48" hidden="false" customHeight="false" outlineLevel="0" collapsed="false">
      <c r="A1481" s="590" t="n">
        <f aca="false">A1480+1</f>
        <v>1473</v>
      </c>
      <c r="B1481" s="124" t="s">
        <v>1370</v>
      </c>
      <c r="C1481" s="33" t="s">
        <v>1188</v>
      </c>
      <c r="D1481" s="124" t="s">
        <v>1494</v>
      </c>
      <c r="E1481" s="124" t="s">
        <v>239</v>
      </c>
      <c r="F1481" s="596" t="n">
        <v>45195</v>
      </c>
    </row>
    <row r="1482" customFormat="false" ht="25.15" hidden="false" customHeight="true" outlineLevel="0" collapsed="false">
      <c r="A1482" s="590" t="n">
        <f aca="false">A1481+1</f>
        <v>1474</v>
      </c>
      <c r="B1482" s="47" t="s">
        <v>959</v>
      </c>
      <c r="C1482" s="8" t="s">
        <v>612</v>
      </c>
      <c r="D1482" s="8" t="s">
        <v>613</v>
      </c>
      <c r="E1482" s="47" t="s">
        <v>44</v>
      </c>
      <c r="F1482" s="68" t="n">
        <v>45202</v>
      </c>
    </row>
    <row r="1483" customFormat="false" ht="32.25" hidden="false" customHeight="false" outlineLevel="0" collapsed="false">
      <c r="A1483" s="590" t="n">
        <f aca="false">A1482+1</f>
        <v>1475</v>
      </c>
      <c r="B1483" s="124" t="s">
        <v>1495</v>
      </c>
      <c r="C1483" s="33" t="s">
        <v>1496</v>
      </c>
      <c r="D1483" s="311" t="s">
        <v>1497</v>
      </c>
      <c r="E1483" s="124" t="s">
        <v>239</v>
      </c>
      <c r="F1483" s="596" t="n">
        <v>44926</v>
      </c>
      <c r="I1483" s="565" t="n">
        <f aca="false">ЧР!A109+РИ!A98+'РСО-А'!A262+КБР!A231+РК!A281+РД!A533</f>
        <v>1475</v>
      </c>
    </row>
    <row r="1484" customFormat="false" ht="46.5" hidden="false" customHeight="true" outlineLevel="0" collapsed="false">
      <c r="A1484" s="590" t="n">
        <f aca="false">A1483+1</f>
        <v>1476</v>
      </c>
      <c r="B1484" s="183" t="s">
        <v>3339</v>
      </c>
      <c r="C1484" s="168" t="s">
        <v>3340</v>
      </c>
      <c r="D1484" s="183" t="s">
        <v>3341</v>
      </c>
      <c r="E1484" s="194" t="s">
        <v>519</v>
      </c>
      <c r="F1484" s="171" t="n">
        <v>45257</v>
      </c>
    </row>
    <row r="1485" customFormat="false" ht="32.25" hidden="false" customHeight="false" outlineLevel="0" collapsed="false">
      <c r="A1485" s="590" t="n">
        <f aca="false">A1484+1</f>
        <v>1477</v>
      </c>
      <c r="B1485" s="47" t="s">
        <v>604</v>
      </c>
      <c r="C1485" s="8" t="s">
        <v>1058</v>
      </c>
      <c r="D1485" s="8" t="s">
        <v>629</v>
      </c>
      <c r="E1485" s="47" t="s">
        <v>223</v>
      </c>
      <c r="F1485" s="68" t="n">
        <v>43739</v>
      </c>
    </row>
    <row r="1486" customFormat="false" ht="32.25" hidden="false" customHeight="false" outlineLevel="0" collapsed="false">
      <c r="A1486" s="590" t="n">
        <f aca="false">A1485+1</f>
        <v>1478</v>
      </c>
      <c r="B1486" s="47" t="s">
        <v>1059</v>
      </c>
      <c r="C1486" s="8" t="s">
        <v>1060</v>
      </c>
      <c r="D1486" s="8" t="s">
        <v>548</v>
      </c>
      <c r="E1486" s="47" t="s">
        <v>223</v>
      </c>
      <c r="F1486" s="68" t="n">
        <v>43690</v>
      </c>
    </row>
    <row r="1487" customFormat="false" ht="32.25" hidden="false" customHeight="false" outlineLevel="0" collapsed="false">
      <c r="A1487" s="590" t="n">
        <f aca="false">A1486+1</f>
        <v>1479</v>
      </c>
      <c r="B1487" s="47" t="s">
        <v>713</v>
      </c>
      <c r="C1487" s="8" t="s">
        <v>1061</v>
      </c>
      <c r="D1487" s="8" t="s">
        <v>325</v>
      </c>
      <c r="E1487" s="47" t="s">
        <v>44</v>
      </c>
      <c r="F1487" s="68" t="n">
        <v>43830</v>
      </c>
      <c r="I1487" s="597" t="n">
        <f aca="false">ЧР!A109+РИ!A98+'РСО-А'!A265+КБР!A231+РК!A281+РД!A534</f>
        <v>1479</v>
      </c>
    </row>
    <row r="1488" customFormat="false" ht="32.25" hidden="false" customHeight="false" outlineLevel="0" collapsed="false">
      <c r="A1488" s="590" t="n">
        <f aca="false">A1487+1</f>
        <v>1480</v>
      </c>
      <c r="B1488" s="124" t="s">
        <v>1498</v>
      </c>
      <c r="C1488" s="33" t="s">
        <v>1301</v>
      </c>
      <c r="D1488" s="124" t="s">
        <v>1494</v>
      </c>
      <c r="E1488" s="124" t="s">
        <v>239</v>
      </c>
      <c r="F1488" s="596" t="n">
        <v>45229</v>
      </c>
    </row>
    <row r="1489" customFormat="false" ht="32.25" hidden="false" customHeight="false" outlineLevel="0" collapsed="false">
      <c r="A1489" s="590" t="n">
        <f aca="false">A1488+1</f>
        <v>1481</v>
      </c>
      <c r="B1489" s="12" t="s">
        <v>582</v>
      </c>
      <c r="C1489" s="8" t="s">
        <v>953</v>
      </c>
      <c r="D1489" s="12" t="s">
        <v>325</v>
      </c>
      <c r="E1489" s="49" t="s">
        <v>1062</v>
      </c>
      <c r="F1489" s="68" t="n">
        <v>45291</v>
      </c>
      <c r="I1489" s="597" t="n">
        <f aca="false">ЧР!A109+РИ!A98+'РСО-А'!A266+КБР!A232+РК!A281+РД!A534</f>
        <v>1481</v>
      </c>
    </row>
    <row r="1490" customFormat="false" ht="48" hidden="false" customHeight="false" outlineLevel="0" collapsed="false">
      <c r="A1490" s="590" t="n">
        <f aca="false">A1489+1</f>
        <v>1482</v>
      </c>
      <c r="B1490" s="185" t="s">
        <v>3342</v>
      </c>
      <c r="C1490" s="10" t="s">
        <v>3343</v>
      </c>
      <c r="D1490" s="185" t="s">
        <v>3344</v>
      </c>
      <c r="E1490" s="178" t="s">
        <v>74</v>
      </c>
      <c r="F1490" s="528" t="n">
        <v>45279</v>
      </c>
    </row>
    <row r="1491" customFormat="false" ht="26.25" hidden="false" customHeight="true" outlineLevel="0" collapsed="false">
      <c r="A1491" s="590" t="n">
        <f aca="false">A1490+1</f>
        <v>1483</v>
      </c>
      <c r="B1491" s="178" t="s">
        <v>3345</v>
      </c>
      <c r="C1491" s="10" t="s">
        <v>3346</v>
      </c>
      <c r="D1491" s="185" t="s">
        <v>2362</v>
      </c>
      <c r="E1491" s="222" t="s">
        <v>519</v>
      </c>
      <c r="F1491" s="528" t="n">
        <v>43830</v>
      </c>
    </row>
    <row r="1492" customFormat="false" ht="32.25" hidden="false" customHeight="false" outlineLevel="0" collapsed="false">
      <c r="A1492" s="590" t="n">
        <f aca="false">A1491+1</f>
        <v>1484</v>
      </c>
      <c r="B1492" s="47" t="s">
        <v>956</v>
      </c>
      <c r="C1492" s="8" t="s">
        <v>1063</v>
      </c>
      <c r="D1492" s="47" t="s">
        <v>1064</v>
      </c>
      <c r="E1492" s="47" t="s">
        <v>1028</v>
      </c>
      <c r="F1492" s="68" t="n">
        <v>43596</v>
      </c>
    </row>
    <row r="1493" customFormat="false" ht="48" hidden="false" customHeight="false" outlineLevel="0" collapsed="false">
      <c r="A1493" s="590" t="n">
        <f aca="false">A1492+1</f>
        <v>1485</v>
      </c>
      <c r="B1493" s="47" t="s">
        <v>956</v>
      </c>
      <c r="C1493" s="8" t="s">
        <v>1063</v>
      </c>
      <c r="D1493" s="47" t="s">
        <v>1064</v>
      </c>
      <c r="E1493" s="47" t="s">
        <v>1027</v>
      </c>
      <c r="F1493" s="68" t="n">
        <v>43596</v>
      </c>
    </row>
    <row r="1494" customFormat="false" ht="48" hidden="false" customHeight="false" outlineLevel="0" collapsed="false">
      <c r="A1494" s="590" t="n">
        <f aca="false">A1493+1</f>
        <v>1486</v>
      </c>
      <c r="B1494" s="47" t="s">
        <v>1065</v>
      </c>
      <c r="C1494" s="8" t="s">
        <v>1066</v>
      </c>
      <c r="D1494" s="47" t="s">
        <v>1067</v>
      </c>
      <c r="E1494" s="47" t="s">
        <v>1027</v>
      </c>
      <c r="F1494" s="68" t="n">
        <v>43830</v>
      </c>
    </row>
    <row r="1495" customFormat="false" ht="32.25" hidden="false" customHeight="false" outlineLevel="0" collapsed="false">
      <c r="A1495" s="590" t="n">
        <f aca="false">A1494+1</f>
        <v>1487</v>
      </c>
      <c r="B1495" s="47" t="s">
        <v>1065</v>
      </c>
      <c r="C1495" s="8" t="s">
        <v>1066</v>
      </c>
      <c r="D1495" s="47" t="s">
        <v>1067</v>
      </c>
      <c r="E1495" s="47" t="s">
        <v>1028</v>
      </c>
      <c r="F1495" s="68" t="n">
        <v>43830</v>
      </c>
    </row>
    <row r="1496" customFormat="false" ht="32.25" hidden="false" customHeight="false" outlineLevel="0" collapsed="false">
      <c r="A1496" s="590" t="n">
        <f aca="false">A1495+1</f>
        <v>1488</v>
      </c>
      <c r="B1496" s="47" t="s">
        <v>1068</v>
      </c>
      <c r="C1496" s="8" t="s">
        <v>1024</v>
      </c>
      <c r="D1496" s="47" t="s">
        <v>633</v>
      </c>
      <c r="E1496" s="47" t="s">
        <v>244</v>
      </c>
      <c r="F1496" s="68" t="n">
        <v>44196</v>
      </c>
    </row>
    <row r="1497" customFormat="false" ht="32.25" hidden="false" customHeight="false" outlineLevel="0" collapsed="false">
      <c r="A1497" s="590" t="n">
        <f aca="false">A1496+1</f>
        <v>1489</v>
      </c>
      <c r="B1497" s="47" t="s">
        <v>618</v>
      </c>
      <c r="C1497" s="8" t="s">
        <v>1030</v>
      </c>
      <c r="D1497" s="47" t="s">
        <v>325</v>
      </c>
      <c r="E1497" s="47" t="s">
        <v>74</v>
      </c>
      <c r="F1497" s="68" t="n">
        <v>43770</v>
      </c>
    </row>
    <row r="1498" customFormat="false" ht="32.25" hidden="false" customHeight="false" outlineLevel="0" collapsed="false">
      <c r="A1498" s="590" t="n">
        <f aca="false">A1497+1</f>
        <v>1490</v>
      </c>
      <c r="B1498" s="47" t="s">
        <v>618</v>
      </c>
      <c r="C1498" s="8" t="s">
        <v>1030</v>
      </c>
      <c r="D1498" s="47" t="s">
        <v>325</v>
      </c>
      <c r="E1498" s="47" t="s">
        <v>223</v>
      </c>
      <c r="F1498" s="68" t="n">
        <v>43770</v>
      </c>
    </row>
    <row r="1499" customFormat="false" ht="25.5" hidden="false" customHeight="true" outlineLevel="0" collapsed="false">
      <c r="A1499" s="590" t="n">
        <f aca="false">A1498+1</f>
        <v>1491</v>
      </c>
      <c r="B1499" s="537" t="s">
        <v>469</v>
      </c>
      <c r="C1499" s="30" t="s">
        <v>470</v>
      </c>
      <c r="D1499" s="537" t="s">
        <v>272</v>
      </c>
      <c r="E1499" s="47" t="s">
        <v>239</v>
      </c>
      <c r="F1499" s="13" t="s">
        <v>4707</v>
      </c>
      <c r="I1499" s="597" t="n">
        <f aca="false">ЧР!A109+РИ!A99+'РСО-А'!A273+КБР!A232+РК!A281+РД!A536</f>
        <v>1491</v>
      </c>
    </row>
    <row r="1500" customFormat="false" ht="39" hidden="false" customHeight="true" outlineLevel="0" collapsed="false">
      <c r="A1500" s="590" t="n">
        <f aca="false">A1499+1</f>
        <v>1492</v>
      </c>
      <c r="B1500" s="178" t="s">
        <v>3347</v>
      </c>
      <c r="C1500" s="10" t="s">
        <v>3348</v>
      </c>
      <c r="D1500" s="185" t="s">
        <v>3349</v>
      </c>
      <c r="E1500" s="222" t="s">
        <v>519</v>
      </c>
      <c r="F1500" s="528" t="n">
        <v>43819</v>
      </c>
    </row>
    <row r="1501" customFormat="false" ht="32.25" hidden="false" customHeight="false" outlineLevel="0" collapsed="false">
      <c r="A1501" s="590" t="n">
        <f aca="false">A1500+1</f>
        <v>1493</v>
      </c>
      <c r="B1501" s="223" t="s">
        <v>3350</v>
      </c>
      <c r="C1501" s="168" t="s">
        <v>2723</v>
      </c>
      <c r="D1501" s="164" t="s">
        <v>3351</v>
      </c>
      <c r="E1501" s="223" t="s">
        <v>239</v>
      </c>
      <c r="F1501" s="598" t="n">
        <v>43845</v>
      </c>
    </row>
    <row r="1502" customFormat="false" ht="32.25" hidden="false" customHeight="false" outlineLevel="0" collapsed="false">
      <c r="A1502" s="590" t="n">
        <f aca="false">A1501+1</f>
        <v>1494</v>
      </c>
      <c r="B1502" s="164" t="s">
        <v>3350</v>
      </c>
      <c r="C1502" s="168" t="s">
        <v>2723</v>
      </c>
      <c r="D1502" s="164" t="s">
        <v>3352</v>
      </c>
      <c r="E1502" s="164" t="s">
        <v>239</v>
      </c>
      <c r="F1502" s="171" t="n">
        <v>43845</v>
      </c>
    </row>
    <row r="1503" customFormat="false" ht="32.25" hidden="false" customHeight="false" outlineLevel="0" collapsed="false">
      <c r="A1503" s="590" t="n">
        <f aca="false">A1502+1</f>
        <v>1495</v>
      </c>
      <c r="B1503" s="599" t="s">
        <v>1384</v>
      </c>
      <c r="C1503" s="33" t="s">
        <v>1499</v>
      </c>
      <c r="D1503" s="599" t="s">
        <v>1500</v>
      </c>
      <c r="E1503" s="580" t="s">
        <v>239</v>
      </c>
      <c r="F1503" s="112" t="n">
        <v>45273</v>
      </c>
    </row>
    <row r="1504" customFormat="false" ht="32.25" hidden="false" customHeight="false" outlineLevel="0" collapsed="false">
      <c r="A1504" s="590" t="n">
        <f aca="false">A1503+1</f>
        <v>1496</v>
      </c>
      <c r="B1504" s="599" t="s">
        <v>1384</v>
      </c>
      <c r="C1504" s="33" t="s">
        <v>1499</v>
      </c>
      <c r="D1504" s="599" t="s">
        <v>1501</v>
      </c>
      <c r="E1504" s="580" t="s">
        <v>239</v>
      </c>
      <c r="F1504" s="112" t="n">
        <v>45273</v>
      </c>
    </row>
    <row r="1505" customFormat="false" ht="32.25" hidden="false" customHeight="false" outlineLevel="0" collapsed="false">
      <c r="A1505" s="590" t="n">
        <f aca="false">A1504+1</f>
        <v>1497</v>
      </c>
      <c r="B1505" s="599" t="s">
        <v>1384</v>
      </c>
      <c r="C1505" s="33" t="s">
        <v>1499</v>
      </c>
      <c r="D1505" s="599" t="s">
        <v>1502</v>
      </c>
      <c r="E1505" s="580" t="s">
        <v>239</v>
      </c>
      <c r="F1505" s="112" t="n">
        <v>45284</v>
      </c>
    </row>
    <row r="1506" customFormat="false" ht="48" hidden="false" customHeight="false" outlineLevel="0" collapsed="false">
      <c r="A1506" s="590" t="n">
        <f aca="false">A1505+1</f>
        <v>1498</v>
      </c>
      <c r="B1506" s="599" t="s">
        <v>1384</v>
      </c>
      <c r="C1506" s="33" t="s">
        <v>1499</v>
      </c>
      <c r="D1506" s="599" t="s">
        <v>1503</v>
      </c>
      <c r="E1506" s="580" t="s">
        <v>239</v>
      </c>
      <c r="F1506" s="112" t="n">
        <v>45284</v>
      </c>
    </row>
    <row r="1507" customFormat="false" ht="32.25" hidden="false" customHeight="false" outlineLevel="0" collapsed="false">
      <c r="A1507" s="590" t="n">
        <f aca="false">A1506+1</f>
        <v>1499</v>
      </c>
      <c r="B1507" s="600" t="s">
        <v>1487</v>
      </c>
      <c r="C1507" s="601" t="s">
        <v>1504</v>
      </c>
      <c r="D1507" s="602" t="s">
        <v>1502</v>
      </c>
      <c r="E1507" s="600" t="s">
        <v>223</v>
      </c>
      <c r="F1507" s="601" t="s">
        <v>1505</v>
      </c>
      <c r="I1507" s="565" t="n">
        <f aca="false">ЧР!A109+РИ!A99+'РСО-А'!A273+КБР!A237+РК!A281+РД!A539</f>
        <v>1499</v>
      </c>
    </row>
    <row r="1508" customFormat="false" ht="32.25" hidden="false" customHeight="false" outlineLevel="0" collapsed="false">
      <c r="A1508" s="590" t="n">
        <f aca="false">A1507+1</f>
        <v>1500</v>
      </c>
      <c r="B1508" s="47" t="s">
        <v>933</v>
      </c>
      <c r="C1508" s="8" t="s">
        <v>1040</v>
      </c>
      <c r="D1508" s="12" t="s">
        <v>1041</v>
      </c>
      <c r="E1508" s="47" t="s">
        <v>74</v>
      </c>
      <c r="F1508" s="68" t="n">
        <v>43830</v>
      </c>
    </row>
    <row r="1509" customFormat="false" ht="32.25" hidden="false" customHeight="false" outlineLevel="0" collapsed="false">
      <c r="A1509" s="590" t="n">
        <f aca="false">A1508+1</f>
        <v>1501</v>
      </c>
      <c r="B1509" s="47" t="s">
        <v>1053</v>
      </c>
      <c r="C1509" s="8" t="s">
        <v>1054</v>
      </c>
      <c r="D1509" s="12" t="s">
        <v>947</v>
      </c>
      <c r="E1509" s="47" t="s">
        <v>239</v>
      </c>
      <c r="F1509" s="68" t="n">
        <v>45291</v>
      </c>
    </row>
    <row r="1510" customFormat="false" ht="32.25" hidden="false" customHeight="false" outlineLevel="0" collapsed="false">
      <c r="A1510" s="590" t="n">
        <f aca="false">A1509+1</f>
        <v>1502</v>
      </c>
      <c r="B1510" s="47" t="s">
        <v>933</v>
      </c>
      <c r="C1510" s="8" t="s">
        <v>1040</v>
      </c>
      <c r="D1510" s="12" t="s">
        <v>1041</v>
      </c>
      <c r="E1510" s="47" t="s">
        <v>74</v>
      </c>
      <c r="F1510" s="68" t="n">
        <v>43830</v>
      </c>
    </row>
    <row r="1511" customFormat="false" ht="37.5" hidden="false" customHeight="true" outlineLevel="0" collapsed="false">
      <c r="A1511" s="590" t="n">
        <f aca="false">A1510+1</f>
        <v>1503</v>
      </c>
      <c r="B1511" s="47" t="s">
        <v>1069</v>
      </c>
      <c r="C1511" s="8" t="s">
        <v>1070</v>
      </c>
      <c r="D1511" s="12" t="s">
        <v>560</v>
      </c>
      <c r="E1511" s="47" t="s">
        <v>223</v>
      </c>
      <c r="F1511" s="68" t="n">
        <v>43805</v>
      </c>
      <c r="I1511" s="565" t="n">
        <f aca="false">ЧР!A109+РИ!A99+'РСО-А'!A277+КБР!A237+РК!A281+РД!A539</f>
        <v>1503</v>
      </c>
    </row>
    <row r="1512" customFormat="false" ht="43.5" hidden="false" customHeight="true" outlineLevel="0" collapsed="false">
      <c r="A1512" s="590" t="n">
        <f aca="false">A1511+1</f>
        <v>1504</v>
      </c>
      <c r="B1512" s="537" t="s">
        <v>421</v>
      </c>
      <c r="C1512" s="30" t="s">
        <v>422</v>
      </c>
      <c r="D1512" s="603" t="s">
        <v>423</v>
      </c>
      <c r="E1512" s="47" t="s">
        <v>239</v>
      </c>
      <c r="F1512" s="40" t="s">
        <v>4708</v>
      </c>
    </row>
    <row r="1513" customFormat="false" ht="36" hidden="false" customHeight="true" outlineLevel="0" collapsed="false">
      <c r="A1513" s="590" t="n">
        <f aca="false">A1512+1</f>
        <v>1505</v>
      </c>
      <c r="B1513" s="12" t="s">
        <v>16</v>
      </c>
      <c r="C1513" s="528" t="s">
        <v>69</v>
      </c>
      <c r="D1513" s="178" t="s">
        <v>178</v>
      </c>
      <c r="E1513" s="221" t="s">
        <v>210</v>
      </c>
      <c r="F1513" s="8" t="s">
        <v>4709</v>
      </c>
    </row>
    <row r="1514" customFormat="false" ht="32.25" hidden="false" customHeight="false" outlineLevel="0" collapsed="false">
      <c r="A1514" s="590" t="n">
        <f aca="false">A1513+1</f>
        <v>1506</v>
      </c>
      <c r="B1514" s="183" t="s">
        <v>2451</v>
      </c>
      <c r="C1514" s="168" t="s">
        <v>2452</v>
      </c>
      <c r="D1514" s="183" t="s">
        <v>2445</v>
      </c>
      <c r="E1514" s="164" t="s">
        <v>2312</v>
      </c>
      <c r="F1514" s="171" t="n">
        <v>50822</v>
      </c>
    </row>
    <row r="1515" customFormat="false" ht="45" hidden="false" customHeight="true" outlineLevel="0" collapsed="false">
      <c r="A1515" s="590" t="n">
        <f aca="false">A1514+1</f>
        <v>1507</v>
      </c>
      <c r="B1515" s="31" t="s">
        <v>509</v>
      </c>
      <c r="C1515" s="30" t="s">
        <v>4710</v>
      </c>
      <c r="D1515" s="603" t="s">
        <v>511</v>
      </c>
      <c r="E1515" s="537" t="s">
        <v>12</v>
      </c>
      <c r="F1515" s="40" t="s">
        <v>4711</v>
      </c>
    </row>
    <row r="1516" customFormat="false" ht="48.75" hidden="false" customHeight="true" outlineLevel="0" collapsed="false">
      <c r="A1516" s="590" t="n">
        <f aca="false">A1515+1</f>
        <v>1508</v>
      </c>
      <c r="B1516" s="178" t="s">
        <v>229</v>
      </c>
      <c r="C1516" s="8" t="s">
        <v>230</v>
      </c>
      <c r="D1516" s="47" t="s">
        <v>231</v>
      </c>
      <c r="E1516" s="47" t="s">
        <v>213</v>
      </c>
      <c r="F1516" s="68" t="n">
        <v>44196</v>
      </c>
    </row>
    <row r="1517" customFormat="false" ht="33.75" hidden="false" customHeight="true" outlineLevel="0" collapsed="false">
      <c r="A1517" s="590" t="n">
        <f aca="false">A1516+1</f>
        <v>1509</v>
      </c>
      <c r="B1517" s="12" t="s">
        <v>911</v>
      </c>
      <c r="C1517" s="8" t="s">
        <v>912</v>
      </c>
      <c r="D1517" s="47" t="s">
        <v>325</v>
      </c>
      <c r="E1517" s="580" t="s">
        <v>44</v>
      </c>
      <c r="F1517" s="68" t="n">
        <v>43830</v>
      </c>
      <c r="I1517" s="565" t="n">
        <f aca="false">ЧР!A111+РИ!A101+'РСО-А'!A278+КБР!A237+РК!A281+РД!A540</f>
        <v>1509</v>
      </c>
    </row>
    <row r="1518" customFormat="false" ht="27.75" hidden="false" customHeight="true" outlineLevel="0" collapsed="false">
      <c r="A1518" s="590" t="n">
        <f aca="false">A1517+1</f>
        <v>1510</v>
      </c>
      <c r="B1518" s="12" t="s">
        <v>1071</v>
      </c>
      <c r="C1518" s="8" t="s">
        <v>1072</v>
      </c>
      <c r="D1518" s="12" t="s">
        <v>633</v>
      </c>
      <c r="E1518" s="47" t="s">
        <v>223</v>
      </c>
      <c r="F1518" s="68" t="n">
        <v>43699</v>
      </c>
    </row>
    <row r="1519" customFormat="false" ht="32.25" hidden="false" customHeight="false" outlineLevel="0" collapsed="false">
      <c r="A1519" s="590" t="n">
        <f aca="false">A1518+1</f>
        <v>1511</v>
      </c>
      <c r="B1519" s="185" t="s">
        <v>2431</v>
      </c>
      <c r="C1519" s="10" t="s">
        <v>2432</v>
      </c>
      <c r="D1519" s="185" t="s">
        <v>2454</v>
      </c>
      <c r="E1519" s="580" t="s">
        <v>44</v>
      </c>
      <c r="F1519" s="528" t="n">
        <v>43894</v>
      </c>
      <c r="I1519" s="565" t="n">
        <f aca="false">ЧР!A111+РИ!A101+'РСО-А'!A279+КБР!A237+РК!A281+РД!A541</f>
        <v>1511</v>
      </c>
    </row>
    <row r="1520" customFormat="false" ht="45" hidden="false" customHeight="true" outlineLevel="0" collapsed="false">
      <c r="A1520" s="590" t="n">
        <f aca="false">A1519+1</f>
        <v>1512</v>
      </c>
      <c r="B1520" s="155" t="s">
        <v>2132</v>
      </c>
      <c r="C1520" s="4" t="s">
        <v>2133</v>
      </c>
      <c r="D1520" s="154" t="s">
        <v>2134</v>
      </c>
      <c r="E1520" s="155" t="s">
        <v>1022</v>
      </c>
      <c r="F1520" s="4" t="s">
        <v>2135</v>
      </c>
    </row>
    <row r="1521" customFormat="false" ht="42.75" hidden="false" customHeight="true" outlineLevel="0" collapsed="false">
      <c r="A1521" s="590" t="n">
        <f aca="false">A1520+1</f>
        <v>1513</v>
      </c>
      <c r="B1521" s="178" t="s">
        <v>3353</v>
      </c>
      <c r="C1521" s="10" t="s">
        <v>3354</v>
      </c>
      <c r="D1521" s="185" t="s">
        <v>3016</v>
      </c>
      <c r="E1521" s="228" t="s">
        <v>3195</v>
      </c>
      <c r="F1521" s="528" t="n">
        <v>44195</v>
      </c>
    </row>
    <row r="1522" customFormat="false" ht="33" hidden="false" customHeight="true" outlineLevel="0" collapsed="false">
      <c r="A1522" s="590" t="n">
        <f aca="false">A1521+1</f>
        <v>1514</v>
      </c>
      <c r="B1522" s="178" t="s">
        <v>3353</v>
      </c>
      <c r="C1522" s="10" t="s">
        <v>3354</v>
      </c>
      <c r="D1522" s="185" t="s">
        <v>3016</v>
      </c>
      <c r="E1522" s="228" t="s">
        <v>3197</v>
      </c>
      <c r="F1522" s="528" t="n">
        <v>45358</v>
      </c>
    </row>
    <row r="1523" customFormat="false" ht="48" hidden="false" customHeight="false" outlineLevel="0" collapsed="false">
      <c r="A1523" s="590" t="n">
        <f aca="false">A1522+1</f>
        <v>1515</v>
      </c>
      <c r="B1523" s="178" t="s">
        <v>3357</v>
      </c>
      <c r="C1523" s="10" t="s">
        <v>3358</v>
      </c>
      <c r="D1523" s="185" t="s">
        <v>4712</v>
      </c>
      <c r="E1523" s="178" t="s">
        <v>3359</v>
      </c>
      <c r="F1523" s="10" t="s">
        <v>4713</v>
      </c>
    </row>
    <row r="1524" customFormat="false" ht="54.75" hidden="false" customHeight="true" outlineLevel="0" collapsed="false">
      <c r="A1524" s="590" t="n">
        <f aca="false">A1523+1</f>
        <v>1516</v>
      </c>
      <c r="B1524" s="178" t="s">
        <v>3361</v>
      </c>
      <c r="C1524" s="10" t="s">
        <v>3362</v>
      </c>
      <c r="D1524" s="185" t="s">
        <v>2368</v>
      </c>
      <c r="E1524" s="228" t="s">
        <v>519</v>
      </c>
      <c r="F1524" s="528" t="n">
        <v>47189</v>
      </c>
      <c r="I1524" s="565" t="n">
        <f aca="false">ЧР!A111+РИ!A101+'РСО-А'!A279+КБР!A237+РК!A282+РД!A545</f>
        <v>1516</v>
      </c>
    </row>
    <row r="1525" customFormat="false" ht="32.25" hidden="false" customHeight="false" outlineLevel="0" collapsed="false">
      <c r="A1525" s="590" t="n">
        <f aca="false">A1524+1</f>
        <v>1517</v>
      </c>
      <c r="B1525" s="155" t="s">
        <v>2136</v>
      </c>
      <c r="C1525" s="4" t="s">
        <v>2137</v>
      </c>
      <c r="D1525" s="154" t="s">
        <v>2138</v>
      </c>
      <c r="E1525" s="155" t="s">
        <v>1022</v>
      </c>
      <c r="F1525" s="4" t="s">
        <v>2139</v>
      </c>
    </row>
    <row r="1526" customFormat="false" ht="37.5" hidden="false" customHeight="true" outlineLevel="0" collapsed="false">
      <c r="A1526" s="590" t="n">
        <f aca="false">A1525+1</f>
        <v>1518</v>
      </c>
      <c r="B1526" s="178" t="s">
        <v>350</v>
      </c>
      <c r="C1526" s="10" t="s">
        <v>4714</v>
      </c>
      <c r="D1526" s="124" t="s">
        <v>4715</v>
      </c>
      <c r="E1526" s="580" t="s">
        <v>44</v>
      </c>
      <c r="F1526" s="10" t="s">
        <v>4716</v>
      </c>
    </row>
    <row r="1527" customFormat="false" ht="32.25" hidden="false" customHeight="false" outlineLevel="0" collapsed="false">
      <c r="A1527" s="590" t="n">
        <f aca="false">A1526+1</f>
        <v>1519</v>
      </c>
      <c r="B1527" s="580" t="s">
        <v>1405</v>
      </c>
      <c r="C1527" s="33" t="s">
        <v>1506</v>
      </c>
      <c r="D1527" s="580" t="s">
        <v>1494</v>
      </c>
      <c r="E1527" s="580" t="s">
        <v>44</v>
      </c>
      <c r="F1527" s="112" t="n">
        <v>44561</v>
      </c>
    </row>
    <row r="1528" customFormat="false" ht="32.25" hidden="false" customHeight="false" outlineLevel="0" collapsed="false">
      <c r="A1528" s="590" t="n">
        <f aca="false">A1527+1</f>
        <v>1520</v>
      </c>
      <c r="B1528" s="604" t="s">
        <v>1073</v>
      </c>
      <c r="C1528" s="8" t="s">
        <v>1074</v>
      </c>
      <c r="D1528" s="47" t="s">
        <v>1075</v>
      </c>
      <c r="E1528" s="47" t="s">
        <v>74</v>
      </c>
      <c r="F1528" s="74" t="n">
        <v>45291</v>
      </c>
      <c r="I1528" s="565" t="n">
        <f aca="false">ЧР!A111+РИ!A102+'РСО-А'!A280+КБР!A238+РК!A283+РД!A545</f>
        <v>1520</v>
      </c>
    </row>
    <row r="1529" customFormat="false" ht="26.25" hidden="false" customHeight="true" outlineLevel="0" collapsed="false">
      <c r="A1529" s="590" t="n">
        <f aca="false">A1528+1</f>
        <v>1521</v>
      </c>
      <c r="B1529" s="47" t="s">
        <v>615</v>
      </c>
      <c r="C1529" s="8" t="s">
        <v>616</v>
      </c>
      <c r="D1529" s="47" t="s">
        <v>606</v>
      </c>
      <c r="E1529" s="49" t="s">
        <v>596</v>
      </c>
      <c r="F1529" s="68" t="n">
        <v>43922</v>
      </c>
    </row>
    <row r="1530" customFormat="false" ht="42" hidden="false" customHeight="true" outlineLevel="0" collapsed="false">
      <c r="A1530" s="590" t="n">
        <f aca="false">A1529+1</f>
        <v>1522</v>
      </c>
      <c r="B1530" s="47" t="s">
        <v>1076</v>
      </c>
      <c r="C1530" s="8" t="s">
        <v>1077</v>
      </c>
      <c r="D1530" s="47" t="s">
        <v>1078</v>
      </c>
      <c r="E1530" s="47" t="s">
        <v>1079</v>
      </c>
      <c r="F1530" s="68" t="n">
        <v>43646</v>
      </c>
    </row>
    <row r="1531" customFormat="false" ht="29.25" hidden="false" customHeight="true" outlineLevel="0" collapsed="false">
      <c r="A1531" s="590" t="n">
        <f aca="false">A1530+1</f>
        <v>1523</v>
      </c>
      <c r="B1531" s="604" t="s">
        <v>1076</v>
      </c>
      <c r="C1531" s="8" t="s">
        <v>1077</v>
      </c>
      <c r="D1531" s="47" t="s">
        <v>1080</v>
      </c>
      <c r="E1531" s="47" t="s">
        <v>1079</v>
      </c>
      <c r="F1531" s="74" t="n">
        <v>43646</v>
      </c>
      <c r="I1531" s="565" t="n">
        <f aca="false">ЧР!A111+РИ!A102+'РСО-А'!A283+КБР!A238+РК!A283+РД!A545</f>
        <v>1523</v>
      </c>
    </row>
    <row r="1532" customFormat="false" ht="41.25" hidden="false" customHeight="true" outlineLevel="0" collapsed="false">
      <c r="A1532" s="590" t="n">
        <f aca="false">A1531+1</f>
        <v>1524</v>
      </c>
      <c r="B1532" s="124" t="s">
        <v>1507</v>
      </c>
      <c r="C1532" s="124" t="s">
        <v>1508</v>
      </c>
      <c r="D1532" s="124" t="s">
        <v>1509</v>
      </c>
      <c r="E1532" s="124" t="s">
        <v>1026</v>
      </c>
      <c r="F1532" s="596" t="n">
        <v>43677</v>
      </c>
    </row>
    <row r="1533" customFormat="false" ht="32.25" hidden="false" customHeight="false" outlineLevel="0" collapsed="false">
      <c r="A1533" s="590" t="n">
        <f aca="false">A1532+1</f>
        <v>1525</v>
      </c>
      <c r="B1533" s="555" t="s">
        <v>4701</v>
      </c>
      <c r="C1533" s="29" t="s">
        <v>485</v>
      </c>
      <c r="D1533" s="124" t="s">
        <v>4717</v>
      </c>
      <c r="E1533" s="580" t="s">
        <v>44</v>
      </c>
      <c r="F1533" s="36" t="s">
        <v>4718</v>
      </c>
    </row>
    <row r="1534" customFormat="false" ht="32.25" hidden="false" customHeight="false" outlineLevel="0" collapsed="false">
      <c r="A1534" s="590" t="n">
        <f aca="false">A1533+1</f>
        <v>1526</v>
      </c>
      <c r="B1534" s="555" t="s">
        <v>4701</v>
      </c>
      <c r="C1534" s="29" t="s">
        <v>485</v>
      </c>
      <c r="D1534" s="311" t="s">
        <v>4719</v>
      </c>
      <c r="E1534" s="599" t="s">
        <v>44</v>
      </c>
      <c r="F1534" s="556" t="n">
        <v>45411</v>
      </c>
    </row>
    <row r="1535" customFormat="false" ht="32.25" hidden="false" customHeight="false" outlineLevel="0" collapsed="false">
      <c r="A1535" s="590" t="n">
        <f aca="false">A1534+1</f>
        <v>1527</v>
      </c>
      <c r="B1535" s="604" t="s">
        <v>1081</v>
      </c>
      <c r="C1535" s="8" t="s">
        <v>1082</v>
      </c>
      <c r="D1535" s="47" t="s">
        <v>721</v>
      </c>
      <c r="E1535" s="12" t="s">
        <v>44</v>
      </c>
      <c r="F1535" s="74" t="n">
        <v>45412</v>
      </c>
      <c r="I1535" s="565" t="n">
        <f aca="false">ЧР!A111+РИ!A104+'РСО-А'!A284+КБР!A239+РК!A283+РД!A545</f>
        <v>1527</v>
      </c>
    </row>
    <row r="1536" customFormat="false" ht="48" hidden="false" customHeight="false" outlineLevel="0" collapsed="false">
      <c r="A1536" s="590" t="n">
        <f aca="false">A1535+1</f>
        <v>1528</v>
      </c>
      <c r="B1536" s="178" t="s">
        <v>3364</v>
      </c>
      <c r="C1536" s="10" t="s">
        <v>2328</v>
      </c>
      <c r="D1536" s="178" t="s">
        <v>3183</v>
      </c>
      <c r="E1536" s="185" t="s">
        <v>3195</v>
      </c>
      <c r="F1536" s="528" t="n">
        <v>44551</v>
      </c>
    </row>
    <row r="1537" customFormat="false" ht="48" hidden="false" customHeight="false" outlineLevel="0" collapsed="false">
      <c r="A1537" s="590" t="n">
        <f aca="false">A1536+1</f>
        <v>1529</v>
      </c>
      <c r="B1537" s="178" t="s">
        <v>3365</v>
      </c>
      <c r="C1537" s="10" t="s">
        <v>2328</v>
      </c>
      <c r="D1537" s="178" t="s">
        <v>3183</v>
      </c>
      <c r="E1537" s="185" t="s">
        <v>3195</v>
      </c>
      <c r="F1537" s="528" t="n">
        <v>44536</v>
      </c>
    </row>
    <row r="1538" customFormat="false" ht="32.25" hidden="false" customHeight="false" outlineLevel="0" collapsed="false">
      <c r="A1538" s="590" t="n">
        <f aca="false">A1537+1</f>
        <v>1530</v>
      </c>
      <c r="B1538" s="47" t="s">
        <v>1053</v>
      </c>
      <c r="C1538" s="8" t="s">
        <v>1054</v>
      </c>
      <c r="D1538" s="47" t="s">
        <v>947</v>
      </c>
      <c r="E1538" s="12" t="s">
        <v>735</v>
      </c>
      <c r="F1538" s="68" t="n">
        <v>45461</v>
      </c>
    </row>
    <row r="1539" customFormat="false" ht="32.25" hidden="false" customHeight="false" outlineLevel="0" collapsed="false">
      <c r="A1539" s="590" t="n">
        <f aca="false">A1538+1</f>
        <v>1531</v>
      </c>
      <c r="B1539" s="47" t="s">
        <v>604</v>
      </c>
      <c r="C1539" s="8" t="s">
        <v>605</v>
      </c>
      <c r="D1539" s="47" t="s">
        <v>1083</v>
      </c>
      <c r="E1539" s="12" t="s">
        <v>74</v>
      </c>
      <c r="F1539" s="68" t="n">
        <v>44109</v>
      </c>
    </row>
    <row r="1540" customFormat="false" ht="29.25" hidden="false" customHeight="true" outlineLevel="0" collapsed="false">
      <c r="A1540" s="590" t="n">
        <f aca="false">A1539+1</f>
        <v>1532</v>
      </c>
      <c r="B1540" s="47" t="s">
        <v>604</v>
      </c>
      <c r="C1540" s="8" t="s">
        <v>605</v>
      </c>
      <c r="D1540" s="47" t="s">
        <v>1083</v>
      </c>
      <c r="E1540" s="12" t="s">
        <v>735</v>
      </c>
      <c r="F1540" s="68" t="n">
        <v>44109</v>
      </c>
      <c r="I1540" s="568" t="n">
        <f aca="false">ЧР!A111+РИ!A104+'РСО-А'!A287+КБР!A239+РК!A283+РД!A547</f>
        <v>1532</v>
      </c>
    </row>
    <row r="1541" customFormat="false" ht="40.5" hidden="false" customHeight="true" outlineLevel="0" collapsed="false">
      <c r="A1541" s="590" t="n">
        <f aca="false">A1540+1</f>
        <v>1533</v>
      </c>
      <c r="B1541" s="69" t="s">
        <v>1031</v>
      </c>
      <c r="C1541" s="75" t="s">
        <v>1032</v>
      </c>
      <c r="D1541" s="69" t="s">
        <v>1084</v>
      </c>
      <c r="E1541" s="75" t="s">
        <v>1027</v>
      </c>
      <c r="F1541" s="70" t="n">
        <v>45429</v>
      </c>
    </row>
    <row r="1542" customFormat="false" ht="48" hidden="false" customHeight="false" outlineLevel="0" collapsed="false">
      <c r="A1542" s="590" t="n">
        <f aca="false">A1541+1</f>
        <v>1534</v>
      </c>
      <c r="B1542" s="69" t="s">
        <v>1031</v>
      </c>
      <c r="C1542" s="75" t="s">
        <v>1032</v>
      </c>
      <c r="D1542" s="69" t="s">
        <v>1034</v>
      </c>
      <c r="E1542" s="69" t="s">
        <v>1028</v>
      </c>
      <c r="F1542" s="70" t="n">
        <v>45429</v>
      </c>
    </row>
    <row r="1543" customFormat="false" ht="32.25" hidden="false" customHeight="false" outlineLevel="0" collapsed="false">
      <c r="A1543" s="590" t="n">
        <f aca="false">A1542+1</f>
        <v>1535</v>
      </c>
      <c r="B1543" s="155" t="s">
        <v>2140</v>
      </c>
      <c r="C1543" s="4" t="s">
        <v>2141</v>
      </c>
      <c r="D1543" s="155" t="s">
        <v>2142</v>
      </c>
      <c r="E1543" s="4" t="s">
        <v>1022</v>
      </c>
      <c r="F1543" s="4" t="s">
        <v>2143</v>
      </c>
      <c r="I1543" s="565" t="n">
        <f aca="false">ЧР!A111+РИ!A104+'РСО-А'!A289+КБР!A239+РК!A284+РД!A547</f>
        <v>1535</v>
      </c>
    </row>
    <row r="1544" customFormat="false" ht="32.25" hidden="false" customHeight="false" outlineLevel="0" collapsed="false">
      <c r="A1544" s="590" t="n">
        <f aca="false">A1543+1</f>
        <v>1536</v>
      </c>
      <c r="B1544" s="47" t="s">
        <v>233</v>
      </c>
      <c r="C1544" s="8" t="s">
        <v>234</v>
      </c>
      <c r="D1544" s="47" t="s">
        <v>235</v>
      </c>
      <c r="E1544" s="8" t="s">
        <v>236</v>
      </c>
      <c r="F1544" s="8" t="s">
        <v>4720</v>
      </c>
    </row>
    <row r="1545" customFormat="false" ht="32.25" hidden="false" customHeight="false" outlineLevel="0" collapsed="false">
      <c r="A1545" s="590" t="n">
        <f aca="false">A1544+1</f>
        <v>1537</v>
      </c>
      <c r="B1545" s="12" t="s">
        <v>238</v>
      </c>
      <c r="C1545" s="8" t="s">
        <v>96</v>
      </c>
      <c r="D1545" s="47" t="s">
        <v>178</v>
      </c>
      <c r="E1545" s="8" t="s">
        <v>239</v>
      </c>
      <c r="F1545" s="8" t="s">
        <v>4721</v>
      </c>
    </row>
    <row r="1546" customFormat="false" ht="48" hidden="false" customHeight="false" outlineLevel="0" collapsed="false">
      <c r="A1546" s="590" t="n">
        <f aca="false">A1545+1</f>
        <v>1538</v>
      </c>
      <c r="B1546" s="605" t="s">
        <v>3366</v>
      </c>
      <c r="C1546" s="164" t="s">
        <v>3020</v>
      </c>
      <c r="D1546" s="164" t="s">
        <v>2956</v>
      </c>
      <c r="E1546" s="164" t="s">
        <v>3250</v>
      </c>
      <c r="F1546" s="168" t="s">
        <v>4722</v>
      </c>
    </row>
    <row r="1547" customFormat="false" ht="48" hidden="false" customHeight="false" outlineLevel="0" collapsed="false">
      <c r="A1547" s="590" t="n">
        <f aca="false">A1546+1</f>
        <v>1539</v>
      </c>
      <c r="B1547" s="605" t="s">
        <v>3368</v>
      </c>
      <c r="C1547" s="164" t="s">
        <v>3020</v>
      </c>
      <c r="D1547" s="164" t="s">
        <v>3306</v>
      </c>
      <c r="E1547" s="164" t="s">
        <v>3250</v>
      </c>
      <c r="F1547" s="168" t="s">
        <v>4722</v>
      </c>
    </row>
    <row r="1548" customFormat="false" ht="48" hidden="false" customHeight="false" outlineLevel="0" collapsed="false">
      <c r="A1548" s="590" t="n">
        <f aca="false">A1547+1</f>
        <v>1540</v>
      </c>
      <c r="B1548" s="605" t="s">
        <v>3369</v>
      </c>
      <c r="C1548" s="164" t="s">
        <v>3020</v>
      </c>
      <c r="D1548" s="164" t="s">
        <v>3318</v>
      </c>
      <c r="E1548" s="164" t="s">
        <v>3250</v>
      </c>
      <c r="F1548" s="168" t="s">
        <v>4723</v>
      </c>
      <c r="I1548" s="565" t="n">
        <f aca="false">ЧР!A113+РИ!A104+'РСО-А'!A289+КБР!A239+РК!A284+РД!A550</f>
        <v>1540</v>
      </c>
    </row>
    <row r="1549" customFormat="false" ht="42.75" hidden="false" customHeight="true" outlineLevel="0" collapsed="false">
      <c r="A1549" s="590" t="n">
        <f aca="false">A1548+1</f>
        <v>1541</v>
      </c>
      <c r="B1549" s="178" t="s">
        <v>3370</v>
      </c>
      <c r="C1549" s="178" t="s">
        <v>3371</v>
      </c>
      <c r="D1549" s="178" t="s">
        <v>2911</v>
      </c>
      <c r="E1549" s="230" t="s">
        <v>519</v>
      </c>
      <c r="F1549" s="528" t="n">
        <v>45453</v>
      </c>
    </row>
    <row r="1550" customFormat="false" ht="32.25" hidden="false" customHeight="false" outlineLevel="0" collapsed="false">
      <c r="A1550" s="590" t="n">
        <f aca="false">A1549+1</f>
        <v>1542</v>
      </c>
      <c r="B1550" s="69" t="s">
        <v>1085</v>
      </c>
      <c r="C1550" s="75" t="s">
        <v>1086</v>
      </c>
      <c r="D1550" s="69" t="s">
        <v>325</v>
      </c>
      <c r="E1550" s="606" t="s">
        <v>183</v>
      </c>
      <c r="F1550" s="74" t="n">
        <v>43699</v>
      </c>
    </row>
    <row r="1551" customFormat="false" ht="32.25" hidden="false" customHeight="false" outlineLevel="0" collapsed="false">
      <c r="A1551" s="590" t="n">
        <f aca="false">A1550+1</f>
        <v>1543</v>
      </c>
      <c r="B1551" s="155" t="s">
        <v>1860</v>
      </c>
      <c r="C1551" s="4" t="s">
        <v>2144</v>
      </c>
      <c r="D1551" s="155" t="s">
        <v>2145</v>
      </c>
      <c r="E1551" s="4" t="s">
        <v>1022</v>
      </c>
      <c r="F1551" s="4" t="s">
        <v>2146</v>
      </c>
    </row>
    <row r="1552" customFormat="false" ht="63.75" hidden="false" customHeight="false" outlineLevel="0" collapsed="false">
      <c r="A1552" s="590" t="n">
        <f aca="false">A1551+1</f>
        <v>1544</v>
      </c>
      <c r="B1552" s="47" t="s">
        <v>1020</v>
      </c>
      <c r="C1552" s="8" t="s">
        <v>1021</v>
      </c>
      <c r="D1552" s="8" t="s">
        <v>1087</v>
      </c>
      <c r="E1552" s="8" t="s">
        <v>1022</v>
      </c>
      <c r="F1552" s="14" t="n">
        <v>44742</v>
      </c>
    </row>
    <row r="1553" customFormat="false" ht="32.25" hidden="false" customHeight="false" outlineLevel="0" collapsed="false">
      <c r="A1553" s="590" t="n">
        <f aca="false">A1552+1</f>
        <v>1545</v>
      </c>
      <c r="B1553" s="47" t="s">
        <v>241</v>
      </c>
      <c r="C1553" s="8" t="s">
        <v>242</v>
      </c>
      <c r="D1553" s="8" t="s">
        <v>243</v>
      </c>
      <c r="E1553" s="13" t="s">
        <v>244</v>
      </c>
      <c r="F1553" s="14" t="n">
        <v>43830</v>
      </c>
      <c r="I1553" s="565" t="n">
        <f aca="false">ЧР!A114+РИ!A104+'РСО-А'!A291+КБР!A239+РК!A285+РД!A551</f>
        <v>1545</v>
      </c>
    </row>
    <row r="1554" customFormat="false" ht="32.25" hidden="false" customHeight="false" outlineLevel="0" collapsed="false">
      <c r="A1554" s="590" t="n">
        <f aca="false">A1553+1</f>
        <v>1546</v>
      </c>
      <c r="B1554" s="30" t="s">
        <v>438</v>
      </c>
      <c r="C1554" s="30" t="s">
        <v>439</v>
      </c>
      <c r="D1554" s="39" t="s">
        <v>264</v>
      </c>
      <c r="E1554" s="8" t="s">
        <v>239</v>
      </c>
      <c r="F1554" s="40" t="s">
        <v>4724</v>
      </c>
    </row>
    <row r="1555" customFormat="false" ht="32.25" hidden="false" customHeight="false" outlineLevel="0" collapsed="false">
      <c r="A1555" s="590" t="n">
        <f aca="false">A1554+1</f>
        <v>1547</v>
      </c>
      <c r="B1555" s="4" t="s">
        <v>2147</v>
      </c>
      <c r="C1555" s="4" t="s">
        <v>2148</v>
      </c>
      <c r="D1555" s="4" t="s">
        <v>2149</v>
      </c>
      <c r="E1555" s="4" t="s">
        <v>1022</v>
      </c>
      <c r="F1555" s="4" t="s">
        <v>2150</v>
      </c>
    </row>
    <row r="1556" customFormat="false" ht="33.75" hidden="false" customHeight="true" outlineLevel="0" collapsed="false">
      <c r="A1556" s="590" t="n">
        <f aca="false">A1555+1</f>
        <v>1548</v>
      </c>
      <c r="B1556" s="178" t="s">
        <v>3273</v>
      </c>
      <c r="C1556" s="178" t="s">
        <v>2900</v>
      </c>
      <c r="D1556" s="185" t="s">
        <v>2225</v>
      </c>
      <c r="E1556" s="8" t="s">
        <v>239</v>
      </c>
      <c r="F1556" s="171" t="n">
        <v>46223</v>
      </c>
      <c r="I1556" s="565" t="n">
        <f aca="false">ЧР!A114+РИ!A105+'РСО-А'!A291+КБР!A239+РК!A286+РД!A552</f>
        <v>1548</v>
      </c>
    </row>
    <row r="1557" customFormat="false" ht="48" hidden="false" customHeight="false" outlineLevel="0" collapsed="false">
      <c r="A1557" s="590" t="n">
        <f aca="false">A1556+1</f>
        <v>1549</v>
      </c>
      <c r="B1557" s="168" t="s">
        <v>3373</v>
      </c>
      <c r="C1557" s="164" t="s">
        <v>3020</v>
      </c>
      <c r="D1557" s="164" t="s">
        <v>3315</v>
      </c>
      <c r="E1557" s="164" t="s">
        <v>3250</v>
      </c>
      <c r="F1557" s="171" t="n">
        <v>46022</v>
      </c>
    </row>
    <row r="1558" customFormat="false" ht="48" hidden="false" customHeight="false" outlineLevel="0" collapsed="false">
      <c r="A1558" s="590" t="n">
        <f aca="false">A1557+1</f>
        <v>1550</v>
      </c>
      <c r="B1558" s="168" t="s">
        <v>3374</v>
      </c>
      <c r="C1558" s="164" t="s">
        <v>3020</v>
      </c>
      <c r="D1558" s="164" t="s">
        <v>3315</v>
      </c>
      <c r="E1558" s="164" t="s">
        <v>3250</v>
      </c>
      <c r="F1558" s="171" t="n">
        <v>46022</v>
      </c>
    </row>
    <row r="1559" customFormat="false" ht="48" hidden="false" customHeight="false" outlineLevel="0" collapsed="false">
      <c r="A1559" s="590" t="n">
        <f aca="false">A1558+1</f>
        <v>1551</v>
      </c>
      <c r="B1559" s="168" t="s">
        <v>3375</v>
      </c>
      <c r="C1559" s="164" t="s">
        <v>3020</v>
      </c>
      <c r="D1559" s="164" t="s">
        <v>3313</v>
      </c>
      <c r="E1559" s="164" t="s">
        <v>3250</v>
      </c>
      <c r="F1559" s="171" t="n">
        <v>46022</v>
      </c>
    </row>
    <row r="1560" customFormat="false" ht="42" hidden="false" customHeight="true" outlineLevel="0" collapsed="false">
      <c r="A1560" s="590" t="n">
        <f aca="false">A1559+1</f>
        <v>1552</v>
      </c>
      <c r="B1560" s="168" t="s">
        <v>2459</v>
      </c>
      <c r="C1560" s="164" t="s">
        <v>2460</v>
      </c>
      <c r="D1560" s="183" t="s">
        <v>2445</v>
      </c>
      <c r="E1560" s="164" t="s">
        <v>519</v>
      </c>
      <c r="F1560" s="171" t="n">
        <v>45657</v>
      </c>
    </row>
    <row r="1561" customFormat="false" ht="48.75" hidden="false" customHeight="true" outlineLevel="0" collapsed="false">
      <c r="A1561" s="590" t="n">
        <f aca="false">A1560+1</f>
        <v>1553</v>
      </c>
      <c r="B1561" s="168" t="s">
        <v>2465</v>
      </c>
      <c r="C1561" s="164" t="s">
        <v>2466</v>
      </c>
      <c r="D1561" s="183" t="s">
        <v>2445</v>
      </c>
      <c r="E1561" s="164" t="s">
        <v>519</v>
      </c>
      <c r="F1561" s="171" t="n">
        <v>47118</v>
      </c>
    </row>
    <row r="1562" customFormat="false" ht="32.25" hidden="false" customHeight="false" outlineLevel="0" collapsed="false">
      <c r="A1562" s="590" t="n">
        <f aca="false">A1561+1</f>
        <v>1554</v>
      </c>
      <c r="B1562" s="76" t="s">
        <v>1088</v>
      </c>
      <c r="C1562" s="76" t="s">
        <v>1089</v>
      </c>
      <c r="D1562" s="76" t="s">
        <v>1090</v>
      </c>
      <c r="E1562" s="12" t="s">
        <v>1028</v>
      </c>
      <c r="F1562" s="77" t="n">
        <v>44043</v>
      </c>
    </row>
    <row r="1563" customFormat="false" ht="48" hidden="false" customHeight="false" outlineLevel="0" collapsed="false">
      <c r="A1563" s="590" t="n">
        <f aca="false">A1562+1</f>
        <v>1555</v>
      </c>
      <c r="B1563" s="76" t="s">
        <v>1088</v>
      </c>
      <c r="C1563" s="76" t="s">
        <v>1089</v>
      </c>
      <c r="D1563" s="76" t="s">
        <v>1090</v>
      </c>
      <c r="E1563" s="12" t="s">
        <v>1027</v>
      </c>
      <c r="F1563" s="77" t="n">
        <v>44043</v>
      </c>
    </row>
    <row r="1564" customFormat="false" ht="32.25" hidden="false" customHeight="false" outlineLevel="0" collapsed="false">
      <c r="A1564" s="590" t="n">
        <f aca="false">A1563+1</f>
        <v>1556</v>
      </c>
      <c r="B1564" s="76" t="s">
        <v>956</v>
      </c>
      <c r="C1564" s="76" t="s">
        <v>1091</v>
      </c>
      <c r="D1564" s="76" t="s">
        <v>1092</v>
      </c>
      <c r="E1564" s="12" t="s">
        <v>1028</v>
      </c>
      <c r="F1564" s="77" t="s">
        <v>1093</v>
      </c>
    </row>
    <row r="1565" customFormat="false" ht="48" hidden="false" customHeight="false" outlineLevel="0" collapsed="false">
      <c r="A1565" s="590" t="n">
        <f aca="false">A1564+1</f>
        <v>1557</v>
      </c>
      <c r="B1565" s="76" t="s">
        <v>956</v>
      </c>
      <c r="C1565" s="76" t="s">
        <v>1091</v>
      </c>
      <c r="D1565" s="76" t="s">
        <v>1092</v>
      </c>
      <c r="E1565" s="12" t="s">
        <v>1027</v>
      </c>
      <c r="F1565" s="77" t="s">
        <v>1093</v>
      </c>
    </row>
    <row r="1566" customFormat="false" ht="48" hidden="false" customHeight="false" outlineLevel="0" collapsed="false">
      <c r="A1566" s="590" t="n">
        <f aca="false">A1565+1</f>
        <v>1558</v>
      </c>
      <c r="B1566" s="4" t="s">
        <v>2151</v>
      </c>
      <c r="C1566" s="4" t="s">
        <v>2152</v>
      </c>
      <c r="D1566" s="155" t="s">
        <v>2153</v>
      </c>
      <c r="E1566" s="155" t="s">
        <v>1022</v>
      </c>
      <c r="F1566" s="4" t="s">
        <v>2154</v>
      </c>
      <c r="I1566" s="565" t="n">
        <f aca="false">ЧР!A114+РИ!A105+'РСО-А'!A295+КБР!A239+РК!A287+РД!A557</f>
        <v>1558</v>
      </c>
      <c r="J1566" s="607"/>
    </row>
    <row r="1567" customFormat="false" ht="48" hidden="false" customHeight="false" outlineLevel="0" collapsed="false">
      <c r="A1567" s="590" t="n">
        <f aca="false">A1566+1</f>
        <v>1559</v>
      </c>
      <c r="B1567" s="178" t="s">
        <v>2469</v>
      </c>
      <c r="C1567" s="178" t="s">
        <v>2470</v>
      </c>
      <c r="D1567" s="178" t="s">
        <v>2445</v>
      </c>
      <c r="E1567" s="178" t="s">
        <v>2433</v>
      </c>
      <c r="F1567" s="10" t="s">
        <v>4725</v>
      </c>
    </row>
    <row r="1568" customFormat="false" ht="48" hidden="false" customHeight="false" outlineLevel="0" collapsed="false">
      <c r="A1568" s="590" t="n">
        <f aca="false">A1567+1</f>
        <v>1560</v>
      </c>
      <c r="B1568" s="76" t="s">
        <v>1094</v>
      </c>
      <c r="C1568" s="76" t="s">
        <v>1095</v>
      </c>
      <c r="D1568" s="76" t="s">
        <v>1096</v>
      </c>
      <c r="E1568" s="12" t="s">
        <v>1027</v>
      </c>
      <c r="F1568" s="77" t="n">
        <v>44043</v>
      </c>
    </row>
    <row r="1569" customFormat="false" ht="32.25" hidden="false" customHeight="false" outlineLevel="0" collapsed="false">
      <c r="A1569" s="590" t="n">
        <f aca="false">A1568+1</f>
        <v>1561</v>
      </c>
      <c r="B1569" s="76" t="s">
        <v>1094</v>
      </c>
      <c r="C1569" s="76" t="s">
        <v>1095</v>
      </c>
      <c r="D1569" s="76" t="s">
        <v>1096</v>
      </c>
      <c r="E1569" s="12" t="s">
        <v>1028</v>
      </c>
      <c r="F1569" s="77" t="n">
        <v>44043</v>
      </c>
    </row>
    <row r="1570" customFormat="false" ht="48" hidden="false" customHeight="false" outlineLevel="0" collapsed="false">
      <c r="A1570" s="590" t="n">
        <f aca="false">A1569+1</f>
        <v>1562</v>
      </c>
      <c r="B1570" s="76" t="s">
        <v>1097</v>
      </c>
      <c r="C1570" s="76" t="s">
        <v>1098</v>
      </c>
      <c r="D1570" s="76" t="s">
        <v>1099</v>
      </c>
      <c r="E1570" s="12" t="s">
        <v>1027</v>
      </c>
      <c r="F1570" s="77" t="n">
        <v>44043</v>
      </c>
    </row>
    <row r="1571" customFormat="false" ht="32.25" hidden="false" customHeight="false" outlineLevel="0" collapsed="false">
      <c r="A1571" s="590" t="n">
        <f aca="false">A1570+1</f>
        <v>1563</v>
      </c>
      <c r="B1571" s="76" t="s">
        <v>1097</v>
      </c>
      <c r="C1571" s="76" t="s">
        <v>1098</v>
      </c>
      <c r="D1571" s="76" t="s">
        <v>1099</v>
      </c>
      <c r="E1571" s="12" t="s">
        <v>1028</v>
      </c>
      <c r="F1571" s="77" t="n">
        <v>44043</v>
      </c>
    </row>
    <row r="1572" customFormat="false" ht="48" hidden="false" customHeight="false" outlineLevel="0" collapsed="false">
      <c r="A1572" s="590" t="n">
        <f aca="false">A1571+1</f>
        <v>1564</v>
      </c>
      <c r="B1572" s="76" t="s">
        <v>1100</v>
      </c>
      <c r="C1572" s="76" t="s">
        <v>1101</v>
      </c>
      <c r="D1572" s="76" t="s">
        <v>1099</v>
      </c>
      <c r="E1572" s="12" t="s">
        <v>1027</v>
      </c>
      <c r="F1572" s="77" t="n">
        <v>44043</v>
      </c>
    </row>
    <row r="1573" customFormat="false" ht="32.25" hidden="false" customHeight="false" outlineLevel="0" collapsed="false">
      <c r="A1573" s="590" t="n">
        <f aca="false">A1572+1</f>
        <v>1565</v>
      </c>
      <c r="B1573" s="76" t="s">
        <v>1100</v>
      </c>
      <c r="C1573" s="76" t="s">
        <v>1101</v>
      </c>
      <c r="D1573" s="76" t="s">
        <v>560</v>
      </c>
      <c r="E1573" s="12" t="s">
        <v>1028</v>
      </c>
      <c r="F1573" s="77" t="n">
        <v>44043</v>
      </c>
      <c r="I1573" s="565" t="n">
        <f aca="false">ЧР!A114+РИ!A105+'РСО-А'!A301+КБР!A239+РК!A287+РД!A558</f>
        <v>1565</v>
      </c>
    </row>
    <row r="1574" customFormat="false" ht="32.25" hidden="false" customHeight="false" outlineLevel="0" collapsed="false">
      <c r="A1574" s="590" t="n">
        <f aca="false">A1573+1</f>
        <v>1566</v>
      </c>
      <c r="B1574" s="31" t="s">
        <v>516</v>
      </c>
      <c r="C1574" s="537" t="s">
        <v>517</v>
      </c>
      <c r="D1574" s="603" t="s">
        <v>423</v>
      </c>
      <c r="E1574" s="537" t="s">
        <v>244</v>
      </c>
      <c r="F1574" s="40" t="s">
        <v>4726</v>
      </c>
    </row>
    <row r="1575" customFormat="false" ht="32.25" hidden="false" customHeight="false" outlineLevel="0" collapsed="false">
      <c r="A1575" s="590" t="n">
        <f aca="false">A1574+1</f>
        <v>1567</v>
      </c>
      <c r="B1575" s="183" t="s">
        <v>3376</v>
      </c>
      <c r="C1575" s="164" t="s">
        <v>3020</v>
      </c>
      <c r="D1575" s="164" t="s">
        <v>3377</v>
      </c>
      <c r="E1575" s="164" t="s">
        <v>2429</v>
      </c>
      <c r="F1575" s="171" t="n">
        <v>46022</v>
      </c>
    </row>
    <row r="1576" customFormat="false" ht="32.25" hidden="false" customHeight="false" outlineLevel="0" collapsed="false">
      <c r="A1576" s="590" t="n">
        <f aca="false">A1575+1</f>
        <v>1568</v>
      </c>
      <c r="B1576" s="183" t="s">
        <v>3378</v>
      </c>
      <c r="C1576" s="164" t="s">
        <v>3020</v>
      </c>
      <c r="D1576" s="164" t="s">
        <v>3377</v>
      </c>
      <c r="E1576" s="164" t="s">
        <v>2429</v>
      </c>
      <c r="F1576" s="171" t="n">
        <v>46022</v>
      </c>
    </row>
    <row r="1577" customFormat="false" ht="32.25" hidden="false" customHeight="false" outlineLevel="0" collapsed="false">
      <c r="A1577" s="590" t="n">
        <f aca="false">A1576+1</f>
        <v>1569</v>
      </c>
      <c r="B1577" s="183" t="s">
        <v>3379</v>
      </c>
      <c r="C1577" s="164" t="s">
        <v>2213</v>
      </c>
      <c r="D1577" s="164" t="s">
        <v>3183</v>
      </c>
      <c r="E1577" s="164" t="s">
        <v>3326</v>
      </c>
      <c r="F1577" s="171" t="n">
        <v>46022</v>
      </c>
    </row>
    <row r="1578" customFormat="false" ht="48" hidden="false" customHeight="false" outlineLevel="0" collapsed="false">
      <c r="A1578" s="590" t="n">
        <f aca="false">A1577+1</f>
        <v>1570</v>
      </c>
      <c r="B1578" s="182" t="s">
        <v>3380</v>
      </c>
      <c r="C1578" s="164" t="s">
        <v>3381</v>
      </c>
      <c r="D1578" s="196" t="s">
        <v>2225</v>
      </c>
      <c r="E1578" s="164" t="s">
        <v>2369</v>
      </c>
      <c r="F1578" s="171" t="n">
        <v>47350</v>
      </c>
      <c r="I1578" s="565" t="n">
        <f aca="false">ЧР!A114+РИ!A106+'РСО-А'!A301+КБР!A239+РК!A287+РД!A562</f>
        <v>1570</v>
      </c>
    </row>
    <row r="1579" customFormat="false" ht="42" hidden="false" customHeight="true" outlineLevel="0" collapsed="false">
      <c r="A1579" s="590" t="n">
        <f aca="false">A1578+1</f>
        <v>1571</v>
      </c>
      <c r="B1579" s="537" t="s">
        <v>294</v>
      </c>
      <c r="C1579" s="537" t="s">
        <v>465</v>
      </c>
      <c r="D1579" s="537" t="s">
        <v>272</v>
      </c>
      <c r="E1579" s="537" t="s">
        <v>519</v>
      </c>
      <c r="F1579" s="608" t="n">
        <v>44423</v>
      </c>
    </row>
    <row r="1580" customFormat="false" ht="50.25" hidden="false" customHeight="true" outlineLevel="0" collapsed="false">
      <c r="A1580" s="590" t="n">
        <f aca="false">A1579+1</f>
        <v>1572</v>
      </c>
      <c r="B1580" s="537" t="s">
        <v>294</v>
      </c>
      <c r="C1580" s="537" t="s">
        <v>465</v>
      </c>
      <c r="D1580" s="603" t="s">
        <v>264</v>
      </c>
      <c r="E1580" s="537" t="s">
        <v>519</v>
      </c>
      <c r="F1580" s="40" t="s">
        <v>4727</v>
      </c>
    </row>
    <row r="1581" customFormat="false" ht="39.75" hidden="false" customHeight="true" outlineLevel="0" collapsed="false">
      <c r="A1581" s="590" t="n">
        <f aca="false">A1580+1</f>
        <v>1573</v>
      </c>
      <c r="B1581" s="537" t="s">
        <v>294</v>
      </c>
      <c r="C1581" s="537" t="s">
        <v>465</v>
      </c>
      <c r="D1581" s="603" t="s">
        <v>4728</v>
      </c>
      <c r="E1581" s="537" t="s">
        <v>519</v>
      </c>
      <c r="F1581" s="608" t="n">
        <v>44427</v>
      </c>
    </row>
    <row r="1582" customFormat="false" ht="32.25" hidden="false" customHeight="false" outlineLevel="0" collapsed="false">
      <c r="A1582" s="590" t="n">
        <f aca="false">A1581+1</f>
        <v>1574</v>
      </c>
      <c r="B1582" s="76" t="s">
        <v>888</v>
      </c>
      <c r="C1582" s="76" t="s">
        <v>889</v>
      </c>
      <c r="D1582" s="76" t="s">
        <v>325</v>
      </c>
      <c r="E1582" s="76" t="s">
        <v>183</v>
      </c>
      <c r="F1582" s="77" t="n">
        <v>44013</v>
      </c>
    </row>
    <row r="1583" customFormat="false" ht="48" hidden="false" customHeight="false" outlineLevel="0" collapsed="false">
      <c r="A1583" s="590" t="n">
        <f aca="false">A1582+1</f>
        <v>1575</v>
      </c>
      <c r="B1583" s="76" t="s">
        <v>1102</v>
      </c>
      <c r="C1583" s="76" t="s">
        <v>1103</v>
      </c>
      <c r="D1583" s="76" t="s">
        <v>555</v>
      </c>
      <c r="E1583" s="76" t="s">
        <v>183</v>
      </c>
      <c r="F1583" s="77" t="n">
        <v>43881</v>
      </c>
    </row>
    <row r="1584" customFormat="false" ht="32.25" hidden="false" customHeight="false" outlineLevel="0" collapsed="false">
      <c r="A1584" s="590" t="n">
        <f aca="false">A1583+1</f>
        <v>1576</v>
      </c>
      <c r="B1584" s="76" t="s">
        <v>1059</v>
      </c>
      <c r="C1584" s="76" t="s">
        <v>1060</v>
      </c>
      <c r="D1584" s="76" t="s">
        <v>548</v>
      </c>
      <c r="E1584" s="76" t="s">
        <v>183</v>
      </c>
      <c r="F1584" s="77" t="n">
        <v>47300</v>
      </c>
    </row>
    <row r="1585" customFormat="false" ht="48" hidden="false" customHeight="false" outlineLevel="0" collapsed="false">
      <c r="A1585" s="590" t="n">
        <f aca="false">A1584+1</f>
        <v>1577</v>
      </c>
      <c r="B1585" s="76" t="s">
        <v>673</v>
      </c>
      <c r="C1585" s="76" t="s">
        <v>674</v>
      </c>
      <c r="D1585" s="76" t="s">
        <v>675</v>
      </c>
      <c r="E1585" s="76" t="s">
        <v>539</v>
      </c>
      <c r="F1585" s="77" t="n">
        <v>44742</v>
      </c>
    </row>
    <row r="1586" customFormat="false" ht="48" hidden="false" customHeight="false" outlineLevel="0" collapsed="false">
      <c r="A1586" s="590" t="n">
        <f aca="false">A1585+1</f>
        <v>1578</v>
      </c>
      <c r="B1586" s="76" t="s">
        <v>1053</v>
      </c>
      <c r="C1586" s="76" t="s">
        <v>1054</v>
      </c>
      <c r="D1586" s="76" t="s">
        <v>633</v>
      </c>
      <c r="E1586" s="76" t="s">
        <v>539</v>
      </c>
      <c r="F1586" s="77" t="n">
        <v>43921</v>
      </c>
      <c r="I1586" s="565" t="n">
        <f aca="false">ЧР!A114+РИ!A109+'РСО-А'!A306+КБР!A239+РК!A287+РД!A562</f>
        <v>1578</v>
      </c>
    </row>
    <row r="1587" customFormat="false" ht="48" hidden="false" customHeight="true" outlineLevel="0" collapsed="false">
      <c r="A1587" s="590" t="n">
        <f aca="false">A1586+1</f>
        <v>1579</v>
      </c>
      <c r="B1587" s="76" t="s">
        <v>1068</v>
      </c>
      <c r="C1587" s="76" t="s">
        <v>1024</v>
      </c>
      <c r="D1587" s="76" t="s">
        <v>633</v>
      </c>
      <c r="E1587" s="76" t="s">
        <v>1079</v>
      </c>
      <c r="F1587" s="77" t="n">
        <v>43830</v>
      </c>
    </row>
    <row r="1588" customFormat="false" ht="48" hidden="false" customHeight="true" outlineLevel="0" collapsed="false">
      <c r="A1588" s="590" t="n">
        <f aca="false">A1587+1</f>
        <v>1580</v>
      </c>
      <c r="B1588" s="76" t="s">
        <v>1068</v>
      </c>
      <c r="C1588" s="76" t="s">
        <v>1024</v>
      </c>
      <c r="D1588" s="76" t="s">
        <v>633</v>
      </c>
      <c r="E1588" s="76" t="s">
        <v>1079</v>
      </c>
      <c r="F1588" s="77" t="n">
        <v>43830</v>
      </c>
    </row>
    <row r="1589" customFormat="false" ht="45" hidden="false" customHeight="true" outlineLevel="0" collapsed="false">
      <c r="A1589" s="590" t="n">
        <f aca="false">A1588+1</f>
        <v>1581</v>
      </c>
      <c r="B1589" s="164" t="s">
        <v>3383</v>
      </c>
      <c r="C1589" s="164" t="s">
        <v>3020</v>
      </c>
      <c r="D1589" s="164" t="s">
        <v>2225</v>
      </c>
      <c r="E1589" s="164" t="s">
        <v>2429</v>
      </c>
      <c r="F1589" s="171" t="n">
        <v>45559</v>
      </c>
    </row>
    <row r="1590" customFormat="false" ht="39.75" hidden="false" customHeight="true" outlineLevel="0" collapsed="false">
      <c r="A1590" s="590" t="n">
        <f aca="false">A1589+1</f>
        <v>1582</v>
      </c>
      <c r="B1590" s="76" t="s">
        <v>1076</v>
      </c>
      <c r="C1590" s="76" t="s">
        <v>1077</v>
      </c>
      <c r="D1590" s="76" t="s">
        <v>1078</v>
      </c>
      <c r="E1590" s="76" t="s">
        <v>1079</v>
      </c>
      <c r="F1590" s="77" t="n">
        <v>43830</v>
      </c>
    </row>
    <row r="1591" customFormat="false" ht="42.75" hidden="false" customHeight="true" outlineLevel="0" collapsed="false">
      <c r="A1591" s="590" t="n">
        <f aca="false">A1590+1</f>
        <v>1583</v>
      </c>
      <c r="B1591" s="76" t="s">
        <v>1076</v>
      </c>
      <c r="C1591" s="76" t="s">
        <v>1077</v>
      </c>
      <c r="D1591" s="76" t="s">
        <v>1080</v>
      </c>
      <c r="E1591" s="76" t="s">
        <v>1079</v>
      </c>
      <c r="F1591" s="77" t="n">
        <v>43830</v>
      </c>
    </row>
    <row r="1592" customFormat="false" ht="36" hidden="false" customHeight="true" outlineLevel="0" collapsed="false">
      <c r="A1592" s="590" t="n">
        <f aca="false">A1591+1</f>
        <v>1584</v>
      </c>
      <c r="B1592" s="609" t="s">
        <v>1398</v>
      </c>
      <c r="C1592" s="124" t="s">
        <v>1510</v>
      </c>
      <c r="D1592" s="124" t="s">
        <v>1509</v>
      </c>
      <c r="E1592" s="124" t="s">
        <v>1026</v>
      </c>
      <c r="F1592" s="556" t="n">
        <v>43830</v>
      </c>
      <c r="I1592" s="565" t="n">
        <f aca="false">ЧР!A114+РИ!A109+'РСО-А'!A310+КБР!A240+РК!A287+РД!A563</f>
        <v>1584</v>
      </c>
    </row>
    <row r="1593" customFormat="false" ht="48" hidden="false" customHeight="false" outlineLevel="0" collapsed="false">
      <c r="A1593" s="590" t="n">
        <f aca="false">A1592+1</f>
        <v>1585</v>
      </c>
      <c r="B1593" s="164" t="s">
        <v>3384</v>
      </c>
      <c r="C1593" s="164" t="s">
        <v>3020</v>
      </c>
      <c r="D1593" s="164" t="s">
        <v>2225</v>
      </c>
      <c r="E1593" s="164" t="s">
        <v>2429</v>
      </c>
      <c r="F1593" s="171" t="n">
        <v>45565</v>
      </c>
    </row>
    <row r="1594" customFormat="false" ht="48" hidden="false" customHeight="false" outlineLevel="0" collapsed="false">
      <c r="A1594" s="590" t="n">
        <f aca="false">A1593+1</f>
        <v>1586</v>
      </c>
      <c r="B1594" s="164" t="s">
        <v>3385</v>
      </c>
      <c r="C1594" s="164" t="s">
        <v>3020</v>
      </c>
      <c r="D1594" s="164" t="s">
        <v>2225</v>
      </c>
      <c r="E1594" s="164" t="s">
        <v>2429</v>
      </c>
      <c r="F1594" s="171" t="n">
        <v>45565</v>
      </c>
    </row>
    <row r="1595" customFormat="false" ht="32.25" hidden="false" customHeight="false" outlineLevel="0" collapsed="false">
      <c r="A1595" s="590" t="n">
        <f aca="false">A1594+1</f>
        <v>1587</v>
      </c>
      <c r="B1595" s="610" t="s">
        <v>1104</v>
      </c>
      <c r="C1595" s="610" t="s">
        <v>834</v>
      </c>
      <c r="D1595" s="610" t="s">
        <v>325</v>
      </c>
      <c r="E1595" s="610" t="s">
        <v>44</v>
      </c>
      <c r="F1595" s="74" t="n">
        <v>43830</v>
      </c>
    </row>
    <row r="1596" customFormat="false" ht="32.25" hidden="false" customHeight="false" outlineLevel="0" collapsed="false">
      <c r="A1596" s="590" t="n">
        <f aca="false">A1595+1</f>
        <v>1588</v>
      </c>
      <c r="B1596" s="47" t="s">
        <v>246</v>
      </c>
      <c r="C1596" s="47" t="s">
        <v>247</v>
      </c>
      <c r="D1596" s="47" t="s">
        <v>248</v>
      </c>
      <c r="E1596" s="67" t="s">
        <v>236</v>
      </c>
      <c r="F1596" s="14" t="s">
        <v>4729</v>
      </c>
    </row>
    <row r="1597" customFormat="false" ht="30.75" hidden="false" customHeight="true" outlineLevel="0" collapsed="false">
      <c r="A1597" s="590" t="n">
        <f aca="false">A1596+1</f>
        <v>1589</v>
      </c>
      <c r="B1597" s="610" t="s">
        <v>1105</v>
      </c>
      <c r="C1597" s="610" t="s">
        <v>1106</v>
      </c>
      <c r="D1597" s="610" t="s">
        <v>1107</v>
      </c>
      <c r="E1597" s="610" t="s">
        <v>44</v>
      </c>
      <c r="F1597" s="74" t="n">
        <v>43830</v>
      </c>
      <c r="I1597" s="565" t="n">
        <f aca="false">ЧР!A115+РИ!A109+'РСО-А'!A312+КБР!A240+РК!A287+РД!A565</f>
        <v>1589</v>
      </c>
    </row>
    <row r="1598" customFormat="false" ht="51.75" hidden="false" customHeight="true" outlineLevel="0" collapsed="false">
      <c r="A1598" s="590" t="n">
        <f aca="false">A1597+1</f>
        <v>1590</v>
      </c>
      <c r="B1598" s="124" t="s">
        <v>1511</v>
      </c>
      <c r="C1598" s="124" t="s">
        <v>1512</v>
      </c>
      <c r="D1598" s="311" t="s">
        <v>1513</v>
      </c>
      <c r="E1598" s="124" t="s">
        <v>519</v>
      </c>
      <c r="F1598" s="596" t="n">
        <v>44926</v>
      </c>
    </row>
    <row r="1599" customFormat="false" ht="16.5" hidden="false" customHeight="false" outlineLevel="0" collapsed="false">
      <c r="A1599" s="590" t="n">
        <f aca="false">A1598+1</f>
        <v>1591</v>
      </c>
    </row>
    <row r="1600" customFormat="false" ht="16.5" hidden="false" customHeight="false" outlineLevel="0" collapsed="false">
      <c r="A1600" s="590" t="n">
        <f aca="false">A1599+1</f>
        <v>1592</v>
      </c>
    </row>
    <row r="1601" customFormat="false" ht="16.5" hidden="false" customHeight="false" outlineLevel="0" collapsed="false">
      <c r="A1601" s="590" t="n">
        <f aca="false">A1600+1</f>
        <v>1593</v>
      </c>
    </row>
    <row r="1602" customFormat="false" ht="16.5" hidden="false" customHeight="false" outlineLevel="0" collapsed="false">
      <c r="A1602" s="590" t="n">
        <f aca="false">A1601+1</f>
        <v>1594</v>
      </c>
    </row>
    <row r="1603" customFormat="false" ht="16.5" hidden="false" customHeight="false" outlineLevel="0" collapsed="false">
      <c r="A1603" s="590" t="n">
        <f aca="false">A1602+1</f>
        <v>1595</v>
      </c>
    </row>
    <row r="1604" customFormat="false" ht="16.5" hidden="false" customHeight="false" outlineLevel="0" collapsed="false">
      <c r="A1604" s="590" t="n">
        <f aca="false">A1603+1</f>
        <v>1596</v>
      </c>
    </row>
    <row r="1605" customFormat="false" ht="16.5" hidden="false" customHeight="false" outlineLevel="0" collapsed="false">
      <c r="A1605" s="590" t="n">
        <f aca="false">A1604+1</f>
        <v>1597</v>
      </c>
    </row>
    <row r="1606" customFormat="false" ht="16.5" hidden="false" customHeight="false" outlineLevel="0" collapsed="false">
      <c r="A1606" s="590" t="n">
        <f aca="false">A1605+1</f>
        <v>1598</v>
      </c>
    </row>
    <row r="1607" customFormat="false" ht="16.5" hidden="false" customHeight="false" outlineLevel="0" collapsed="false">
      <c r="A1607" s="590" t="n">
        <f aca="false">A1606+1</f>
        <v>1599</v>
      </c>
    </row>
    <row r="1608" customFormat="false" ht="16.5" hidden="false" customHeight="false" outlineLevel="0" collapsed="false">
      <c r="A1608" s="590" t="n">
        <f aca="false">A1607+1</f>
        <v>1600</v>
      </c>
    </row>
    <row r="1609" customFormat="false" ht="16.5" hidden="false" customHeight="false" outlineLevel="0" collapsed="false">
      <c r="A1609" s="590" t="n">
        <f aca="false">A1608+1</f>
        <v>1601</v>
      </c>
    </row>
    <row r="1610" customFormat="false" ht="16.5" hidden="false" customHeight="false" outlineLevel="0" collapsed="false">
      <c r="A1610" s="590" t="n">
        <f aca="false">A1609+1</f>
        <v>1602</v>
      </c>
    </row>
    <row r="1611" customFormat="false" ht="16.5" hidden="false" customHeight="false" outlineLevel="0" collapsed="false">
      <c r="A1611" s="590" t="n">
        <f aca="false">A1610+1</f>
        <v>1603</v>
      </c>
    </row>
  </sheetData>
  <mergeCells count="10">
    <mergeCell ref="B3:H3"/>
    <mergeCell ref="B4:F4"/>
    <mergeCell ref="B5:H5"/>
    <mergeCell ref="A6:A7"/>
    <mergeCell ref="B6:C6"/>
    <mergeCell ref="D6:D7"/>
    <mergeCell ref="E6:E7"/>
    <mergeCell ref="F6:F7"/>
    <mergeCell ref="H461:I461"/>
    <mergeCell ref="J461:K461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Z&amp;F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6T12:07:12Z</dcterms:created>
  <dc:creator>user</dc:creator>
  <dc:description/>
  <dc:language>en-US</dc:language>
  <cp:lastModifiedBy>User</cp:lastModifiedBy>
  <cp:lastPrinted>2012-08-24T07:39:04Z</cp:lastPrinted>
  <dcterms:modified xsi:type="dcterms:W3CDTF">2019-10-23T12:40:24Z</dcterms:modified>
  <cp:revision>0</cp:revision>
  <dc:subject/>
  <dc:title/>
</cp:coreProperties>
</file>